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44">
  <si>
    <t xml:space="preserve">KRYCÍ LIST ROZPOČTU</t>
  </si>
  <si>
    <t xml:space="preserve">Název stavby</t>
  </si>
  <si>
    <t xml:space="preserve">HAVLÍČKOVO NÁMĚSTÍ 741-11 A 12, OSTRAVA-PORUBA</t>
  </si>
  <si>
    <t xml:space="preserve">JKSO</t>
  </si>
  <si>
    <t xml:space="preserve">812</t>
  </si>
  <si>
    <t xml:space="preserve">Kód stavby</t>
  </si>
  <si>
    <t xml:space="preserve">N12-327</t>
  </si>
  <si>
    <t xml:space="preserve">Název objektu</t>
  </si>
  <si>
    <t xml:space="preserve">Úprava vstupů a zabezpečení objektu</t>
  </si>
  <si>
    <t xml:space="preserve">EČO</t>
  </si>
  <si>
    <t xml:space="preserve">Kód objektu</t>
  </si>
  <si>
    <t xml:space="preserve">1-revize</t>
  </si>
  <si>
    <t xml:space="preserve">Název části</t>
  </si>
  <si>
    <t xml:space="preserve"> </t>
  </si>
  <si>
    <t xml:space="preserve">Místo</t>
  </si>
  <si>
    <t xml:space="preserve">Ostrav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MO - MOB PORUBA, Ostrava</t>
  </si>
  <si>
    <t xml:space="preserve">Projektant</t>
  </si>
  <si>
    <t xml:space="preserve">MARPO s.r.o., 28.října 201, Ostrava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2-327</t>
  </si>
  <si>
    <t xml:space="preserve">OMA-inženýrská činnost </t>
  </si>
  <si>
    <t xml:space="preserve">29.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469</t>
  </si>
  <si>
    <t xml:space="preserve">Stavební práce při elektromontážích</t>
  </si>
  <si>
    <t xml:space="preserve">1</t>
  </si>
  <si>
    <t xml:space="preserve">K</t>
  </si>
  <si>
    <t xml:space="preserve">612403509</t>
  </si>
  <si>
    <t xml:space="preserve">Vyplnění a omítnutí rýh ve stěnách 50/50 mm vč. případného vyplentování</t>
  </si>
  <si>
    <t xml:space="preserve">m</t>
  </si>
  <si>
    <t xml:space="preserve">2</t>
  </si>
  <si>
    <t xml:space="preserve">"kompletní provedení dle specifikace PD a TZ vč. všech souvisejících prací"</t>
  </si>
  <si>
    <t xml:space="preserve">-1</t>
  </si>
  <si>
    <t xml:space="preserve">"v.č.F.1.1.01-05, TZ, výpis prvků PSV"</t>
  </si>
  <si>
    <t xml:space="preserve">(225,0)</t>
  </si>
  <si>
    <t xml:space="preserve">Součet</t>
  </si>
  <si>
    <t xml:space="preserve">4</t>
  </si>
  <si>
    <t xml:space="preserve">6</t>
  </si>
  <si>
    <t xml:space="preserve">Úpravy povrchů, podlahy a osazování výplní</t>
  </si>
  <si>
    <t xml:space="preserve">014</t>
  </si>
  <si>
    <t xml:space="preserve">611421231</t>
  </si>
  <si>
    <t xml:space="preserve">Oprava vnitřních omítek vápenných štukových stropů rovných v rozsahu do 15 %</t>
  </si>
  <si>
    <t xml:space="preserve">m2</t>
  </si>
  <si>
    <t xml:space="preserve">(6,36+12,56+17,92+6,81+4,79+1,66)</t>
  </si>
  <si>
    <t xml:space="preserve">(1708,0)</t>
  </si>
  <si>
    <t xml:space="preserve">3</t>
  </si>
  <si>
    <t xml:space="preserve">612421231</t>
  </si>
  <si>
    <t xml:space="preserve">Oprava vnitřních omítek štukových stěn MV v rozsahu do 15 %</t>
  </si>
  <si>
    <t xml:space="preserve">(5,2+9,57+10,76+17,4+13,33+14,2)*3,0</t>
  </si>
  <si>
    <t xml:space="preserve">(3538,0)</t>
  </si>
  <si>
    <t xml:space="preserve">011</t>
  </si>
  <si>
    <t xml:space="preserve">612473181</t>
  </si>
  <si>
    <t xml:space="preserve">Vnitřní omítka zdiva vápenocementová ze suchých směsí hladká</t>
  </si>
  <si>
    <t xml:space="preserve">(9,6*2,0)+(2,6*0,6)</t>
  </si>
  <si>
    <t xml:space="preserve">5</t>
  </si>
  <si>
    <t xml:space="preserve">633811155</t>
  </si>
  <si>
    <t xml:space="preserve">Broušení nerovností betonových podlah do 2-5 mm - zbytky lepidla po DMTŽ nášlapných vrstev podlah </t>
  </si>
  <si>
    <t xml:space="preserve">9</t>
  </si>
  <si>
    <t xml:space="preserve">Ostatní konstrukce a práce-bourání</t>
  </si>
  <si>
    <t xml:space="preserve">952901111</t>
  </si>
  <si>
    <t xml:space="preserve">Vyčištění budov bytové a občanské výstavby při výšce podlaží do 4 m</t>
  </si>
  <si>
    <t xml:space="preserve">(6,36+12,56+17,92+6,81+4,79+1,66)+1708,0</t>
  </si>
  <si>
    <t xml:space="preserve">7</t>
  </si>
  <si>
    <t xml:space="preserve">013</t>
  </si>
  <si>
    <t xml:space="preserve">962031132</t>
  </si>
  <si>
    <t xml:space="preserve">Bourání příček z cihel pálených na MVC tl do 100 mm</t>
  </si>
  <si>
    <t xml:space="preserve">(0,6+0,65)*3,0</t>
  </si>
  <si>
    <t xml:space="preserve">8</t>
  </si>
  <si>
    <t xml:space="preserve">965081213</t>
  </si>
  <si>
    <t xml:space="preserve">Bourání podlah z dlaždic keramických nebo xylolitových tl do 10 mm pl přes 1 m2</t>
  </si>
  <si>
    <t xml:space="preserve">4,79</t>
  </si>
  <si>
    <t xml:space="preserve">968062359</t>
  </si>
  <si>
    <t xml:space="preserve">Vybourání výplní otvorů vč. vyvěšení křídel, prahů, parapetů a ostatního příslušenství - BEZ ROZLIŠENÍ</t>
  </si>
  <si>
    <t xml:space="preserve">"v.č.101-105, TZ, tabulky PSV"</t>
  </si>
  <si>
    <t xml:space="preserve">1,5</t>
  </si>
  <si>
    <t xml:space="preserve">10</t>
  </si>
  <si>
    <t xml:space="preserve">974031159</t>
  </si>
  <si>
    <t xml:space="preserve">Vysekání rýh ve zdivu - bez rozlišení - hl do 50 mm š do 50 mm</t>
  </si>
  <si>
    <t xml:space="preserve">11</t>
  </si>
  <si>
    <t xml:space="preserve">977211255</t>
  </si>
  <si>
    <t xml:space="preserve">Řezání drážek ve zdivu bez rozlišení konstrukcí hl do 50 mm </t>
  </si>
  <si>
    <t xml:space="preserve">12</t>
  </si>
  <si>
    <t xml:space="preserve">978011121</t>
  </si>
  <si>
    <t xml:space="preserve">Otlučení vnitřních omítek MV nebo MVC stropů o rozsahu do 15 %</t>
  </si>
  <si>
    <t xml:space="preserve">13</t>
  </si>
  <si>
    <t xml:space="preserve">978013121</t>
  </si>
  <si>
    <t xml:space="preserve">Otlučení vnitřních omítek stěn MV nebo MVC stěn o rozsahu do 15 %</t>
  </si>
  <si>
    <t xml:space="preserve">14</t>
  </si>
  <si>
    <t xml:space="preserve">978013191</t>
  </si>
  <si>
    <t xml:space="preserve">Otlučení vnitřních omítek stěn MV nebo MVC stěn o rozsahu do 100 %</t>
  </si>
  <si>
    <t xml:space="preserve">15</t>
  </si>
  <si>
    <t xml:space="preserve">978059541</t>
  </si>
  <si>
    <t xml:space="preserve">Odsekání a odebrání obkladů stěn z vnitřních obkládaček pl přes 1 m2</t>
  </si>
  <si>
    <t xml:space="preserve">(0,75+2,475+0,5)*1,415</t>
  </si>
  <si>
    <t xml:space="preserve">(2,668+0,8)*1,29</t>
  </si>
  <si>
    <t xml:space="preserve">16</t>
  </si>
  <si>
    <t xml:space="preserve">979011111</t>
  </si>
  <si>
    <t xml:space="preserve">Svislá doprava suti a vybouraných hmot za prvé podlaží</t>
  </si>
  <si>
    <t xml:space="preserve">t</t>
  </si>
  <si>
    <t xml:space="preserve">17</t>
  </si>
  <si>
    <t xml:space="preserve">979011121</t>
  </si>
  <si>
    <t xml:space="preserve">Svislá doprava suti a vybouraných hmot ZKD podlaží</t>
  </si>
  <si>
    <t xml:space="preserve">18</t>
  </si>
  <si>
    <t xml:space="preserve">979081111</t>
  </si>
  <si>
    <t xml:space="preserve">Odvoz suti a vybouraných hmot na skládku do 1 km, vč. naložení sutě na dopravní prostředek</t>
  </si>
  <si>
    <t xml:space="preserve">19</t>
  </si>
  <si>
    <t xml:space="preserve">979081121</t>
  </si>
  <si>
    <t xml:space="preserve">Odvoz suti a vybouraných hmot na skládku ZKD 1 km přes 1 km</t>
  </si>
  <si>
    <t xml:space="preserve">20</t>
  </si>
  <si>
    <t xml:space="preserve">979082111</t>
  </si>
  <si>
    <t xml:space="preserve">Vnitrostaveništní vodorovná doprava suti a vybouraných hmot do 10 m</t>
  </si>
  <si>
    <t xml:space="preserve">21</t>
  </si>
  <si>
    <t xml:space="preserve">979082121</t>
  </si>
  <si>
    <t xml:space="preserve">Vnitrostaveništní vodorovná doprava suti a vybouraných hmot ZKD 5 m přes 10 m</t>
  </si>
  <si>
    <t xml:space="preserve">22</t>
  </si>
  <si>
    <t xml:space="preserve">979098231</t>
  </si>
  <si>
    <t xml:space="preserve">Poplatek za uložení stavebního odpadu na skládce (skládkovné)</t>
  </si>
  <si>
    <t xml:space="preserve">23</t>
  </si>
  <si>
    <t xml:space="preserve">PK</t>
  </si>
  <si>
    <t xml:space="preserve">985015001</t>
  </si>
  <si>
    <t xml:space="preserve">Nespecifikované bourací práce dle specifikace PD a dle požadavků objednatele</t>
  </si>
  <si>
    <t xml:space="preserve">"v.č.101-105, TZ - bourací práce pro elektro, a ostatní specialisty PSV (bourání drážek, kapes, prostupů, frézování drážek"</t>
  </si>
  <si>
    <t xml:space="preserve">100,0</t>
  </si>
  <si>
    <t xml:space="preserve">24</t>
  </si>
  <si>
    <t xml:space="preserve">985015011</t>
  </si>
  <si>
    <t xml:space="preserve">Zednické výpomoce a práce dle specifikace PD a dle požadavků objednatele, vč. dodávky potřebných materiálů</t>
  </si>
  <si>
    <t xml:space="preserve">"v.č.101-105, TZ - zednické výpomoce a práce (omítky drážek a další) pro elektro, a ostatní specialisty PSV + zatěsnění prostupů"</t>
  </si>
  <si>
    <t xml:space="preserve">25</t>
  </si>
  <si>
    <t xml:space="preserve">985015002</t>
  </si>
  <si>
    <t xml:space="preserve">D+M požární utěsnění všech prostupů přes konstrukce</t>
  </si>
  <si>
    <t xml:space="preserve">kus</t>
  </si>
  <si>
    <t xml:space="preserve">6,0+18,0</t>
  </si>
  <si>
    <t xml:space="preserve">99</t>
  </si>
  <si>
    <t xml:space="preserve">Přesun hmot</t>
  </si>
  <si>
    <t xml:space="preserve">26</t>
  </si>
  <si>
    <t xml:space="preserve">999281111</t>
  </si>
  <si>
    <t xml:space="preserve">Přesun hmot pro opravy a údržbu budov</t>
  </si>
  <si>
    <t xml:space="preserve">Práce a dodávky PSV (všechny položky naceněny vč. příslušných přesunů hmot)</t>
  </si>
  <si>
    <t xml:space="preserve">711</t>
  </si>
  <si>
    <t xml:space="preserve">Izolace proti vodě, vlhkosti a plynům</t>
  </si>
  <si>
    <t xml:space="preserve">27</t>
  </si>
  <si>
    <t xml:space="preserve">711113115</t>
  </si>
  <si>
    <t xml:space="preserve">Izolace proti vlhkosti a vodě na vodorovné ploše za studena těsnicí hmotou vč. systémových komponentů a prvků</t>
  </si>
  <si>
    <t xml:space="preserve">28</t>
  </si>
  <si>
    <t xml:space="preserve">711113125</t>
  </si>
  <si>
    <t xml:space="preserve">Izolace proti vlhkosti a vodě na svislé ploše za studena těsnicí hmotou vč. systémových komponentů a prvků</t>
  </si>
  <si>
    <t xml:space="preserve">723</t>
  </si>
  <si>
    <t xml:space="preserve">Zdravotechnika - vnitřní plynovod</t>
  </si>
  <si>
    <t xml:space="preserve">29</t>
  </si>
  <si>
    <t xml:space="preserve">723052001</t>
  </si>
  <si>
    <t xml:space="preserve">D+M zaslepení příodu plynu</t>
  </si>
  <si>
    <t xml:space="preserve">1,0</t>
  </si>
  <si>
    <t xml:space="preserve">725</t>
  </si>
  <si>
    <t xml:space="preserve">Zdravotechnika - zařizovací předměty</t>
  </si>
  <si>
    <t xml:space="preserve">30</t>
  </si>
  <si>
    <t xml:space="preserve">721</t>
  </si>
  <si>
    <t xml:space="preserve">725110811</t>
  </si>
  <si>
    <t xml:space="preserve">Demontáž klozetů splachovací s nádrží</t>
  </si>
  <si>
    <t xml:space="preserve">soubor</t>
  </si>
  <si>
    <t xml:space="preserve">31</t>
  </si>
  <si>
    <t xml:space="preserve">725112171</t>
  </si>
  <si>
    <t xml:space="preserve">Klozet keramický kombi s hlubokým splachováním odpad vodorovný</t>
  </si>
  <si>
    <t xml:space="preserve">32</t>
  </si>
  <si>
    <t xml:space="preserve">725210821</t>
  </si>
  <si>
    <t xml:space="preserve">Demontáž umyvadel bez výtokových armatur</t>
  </si>
  <si>
    <t xml:space="preserve">33</t>
  </si>
  <si>
    <t xml:space="preserve">725211623</t>
  </si>
  <si>
    <t xml:space="preserve">Umyvadlo keramické připevněné na stěnu šrouby v bílé barvě se sloupem na sifon 600 mm</t>
  </si>
  <si>
    <t xml:space="preserve">34</t>
  </si>
  <si>
    <t xml:space="preserve">725220841</t>
  </si>
  <si>
    <t xml:space="preserve">Demontáž van ocelová obdélníková - standard</t>
  </si>
  <si>
    <t xml:space="preserve">35</t>
  </si>
  <si>
    <t xml:space="preserve">725241531</t>
  </si>
  <si>
    <t xml:space="preserve">Vanička sprchová keramická čtvrtkruhová 800x800 mm</t>
  </si>
  <si>
    <t xml:space="preserve">36</t>
  </si>
  <si>
    <t xml:space="preserve">725245161</t>
  </si>
  <si>
    <t xml:space="preserve">Zástěna sprchová zásuvná třídílná se dvěma posuvnými díly do výšky 2000 mm a šířky 800 mm</t>
  </si>
  <si>
    <t xml:space="preserve">37</t>
  </si>
  <si>
    <t xml:space="preserve">725310823</t>
  </si>
  <si>
    <t xml:space="preserve">Demontáž dřez jednoduchý vestavěný v kuchyňských sestavách bez výtokových armatur</t>
  </si>
  <si>
    <t xml:space="preserve">38</t>
  </si>
  <si>
    <t xml:space="preserve">725820801</t>
  </si>
  <si>
    <t xml:space="preserve">Demontáž baterie nástěnné/stojánkové do G 3 / 4</t>
  </si>
  <si>
    <t xml:space="preserve">3,0</t>
  </si>
  <si>
    <t xml:space="preserve">39</t>
  </si>
  <si>
    <t xml:space="preserve">725821421</t>
  </si>
  <si>
    <t xml:space="preserve">Montáž baterie umyvadlové a dřezové stojánkové G 1/2</t>
  </si>
  <si>
    <t xml:space="preserve">40</t>
  </si>
  <si>
    <t xml:space="preserve">M</t>
  </si>
  <si>
    <t xml:space="preserve">MAT</t>
  </si>
  <si>
    <t xml:space="preserve">551440040</t>
  </si>
  <si>
    <t xml:space="preserve">baterie umyvadlová páková s otvíráním odpadu</t>
  </si>
  <si>
    <t xml:space="preserve">41</t>
  </si>
  <si>
    <t xml:space="preserve">725841311</t>
  </si>
  <si>
    <t xml:space="preserve">Baterie sprchové nástěnné pákové prosté</t>
  </si>
  <si>
    <t xml:space="preserve">763</t>
  </si>
  <si>
    <t xml:space="preserve">Konstrukce montované z desek, dílců a panelů</t>
  </si>
  <si>
    <t xml:space="preserve">42</t>
  </si>
  <si>
    <t xml:space="preserve">763121821</t>
  </si>
  <si>
    <t xml:space="preserve">Demontáž instalační předstěny opláštění jednoduché</t>
  </si>
  <si>
    <t xml:space="preserve">(0,8*3,0)</t>
  </si>
  <si>
    <t xml:space="preserve">766</t>
  </si>
  <si>
    <t xml:space="preserve">Konstrukce truhlářské</t>
  </si>
  <si>
    <t xml:space="preserve">43</t>
  </si>
  <si>
    <t xml:space="preserve">766125001</t>
  </si>
  <si>
    <t xml:space="preserve">T1 - D+M výměna vstupních dveří (do stávající zárubně) 800/1970 mm - dřevěné lamino, bezp. tř. 3, EI30 DP3, práh, samozavírač, kování bezpečnostní rozvorový systém 16 čipů</t>
  </si>
  <si>
    <t xml:space="preserve">44</t>
  </si>
  <si>
    <t xml:space="preserve">766125002</t>
  </si>
  <si>
    <t xml:space="preserve">T2 - D+M instalační SDK příčka 800/2850 mm vč. dvířek 660/1000 mm s požární odolností 45min - (PROMAT N)</t>
  </si>
  <si>
    <t xml:space="preserve">45</t>
  </si>
  <si>
    <t xml:space="preserve">766126001</t>
  </si>
  <si>
    <t xml:space="preserve">1A - interiér - D+M kancelářský stůl 1500/600 mm </t>
  </si>
  <si>
    <t xml:space="preserve">46</t>
  </si>
  <si>
    <t xml:space="preserve">7661260011</t>
  </si>
  <si>
    <t xml:space="preserve">1B - interiér - D+M kancelářský stůl 1500/600 mm </t>
  </si>
  <si>
    <t xml:space="preserve">47</t>
  </si>
  <si>
    <t xml:space="preserve">766126002</t>
  </si>
  <si>
    <t xml:space="preserve">2 - interiér - D+M kancelářský stůl 1800/600 mm </t>
  </si>
  <si>
    <t xml:space="preserve">48</t>
  </si>
  <si>
    <t xml:space="preserve">766126003</t>
  </si>
  <si>
    <t xml:space="preserve">3 - interiér - D+M kancelářská židle 620/590 mm </t>
  </si>
  <si>
    <t xml:space="preserve">2,0</t>
  </si>
  <si>
    <t xml:space="preserve">49</t>
  </si>
  <si>
    <t xml:space="preserve">766126004</t>
  </si>
  <si>
    <t xml:space="preserve">4 - interiér - D+M archivační skříň 800/600 mm </t>
  </si>
  <si>
    <t xml:space="preserve">50</t>
  </si>
  <si>
    <t xml:space="preserve">766126005</t>
  </si>
  <si>
    <t xml:space="preserve">5 - interiér - D+M archivační skříň 1200/600 mm </t>
  </si>
  <si>
    <t xml:space="preserve">51</t>
  </si>
  <si>
    <t xml:space="preserve">766126006</t>
  </si>
  <si>
    <t xml:space="preserve">6 - interiér - D+M kuchyňský stůl 900/600 mm </t>
  </si>
  <si>
    <t xml:space="preserve">52</t>
  </si>
  <si>
    <t xml:space="preserve">766126007</t>
  </si>
  <si>
    <t xml:space="preserve">7 - interiér - D+M kuchyňská židle 400/400 mm </t>
  </si>
  <si>
    <t xml:space="preserve">53</t>
  </si>
  <si>
    <t xml:space="preserve">766126008</t>
  </si>
  <si>
    <t xml:space="preserve">8 - interiér - D+M kuchyňská linka 1800/600 mm </t>
  </si>
  <si>
    <t xml:space="preserve">54</t>
  </si>
  <si>
    <t xml:space="preserve">766126009</t>
  </si>
  <si>
    <t xml:space="preserve">9 - interiér - D+M šatní skříň 300/300 mm </t>
  </si>
  <si>
    <t xml:space="preserve">55</t>
  </si>
  <si>
    <t xml:space="preserve">766126010</t>
  </si>
  <si>
    <t xml:space="preserve">10 - interiér - D+M lavice 1100/500 mm </t>
  </si>
  <si>
    <t xml:space="preserve">56</t>
  </si>
  <si>
    <t xml:space="preserve">766126011</t>
  </si>
  <si>
    <t xml:space="preserve">11 - interiér - D+M vestavěná skříň 1796/540 mm </t>
  </si>
  <si>
    <t xml:space="preserve">57</t>
  </si>
  <si>
    <t xml:space="preserve">766126012</t>
  </si>
  <si>
    <t xml:space="preserve">121 - interiér - D+M vestavěná skříň 460/313 mm </t>
  </si>
  <si>
    <t xml:space="preserve">58</t>
  </si>
  <si>
    <t xml:space="preserve">766812840R</t>
  </si>
  <si>
    <t xml:space="preserve">Demontáž kuchyňských linek dřevěných nebo kovových délky nad 2,1 m, vč. všech spotřebičů</t>
  </si>
  <si>
    <t xml:space="preserve">59</t>
  </si>
  <si>
    <t xml:space="preserve">766825811</t>
  </si>
  <si>
    <t xml:space="preserve">Demontáž truhlářských vestavěných skříní jednokřídlových</t>
  </si>
  <si>
    <t xml:space="preserve">60</t>
  </si>
  <si>
    <t xml:space="preserve">766825829</t>
  </si>
  <si>
    <t xml:space="preserve">Demontáž truhlářských vestavěných skříní vícekřídlových do d=1800 mm</t>
  </si>
  <si>
    <t xml:space="preserve">767</t>
  </si>
  <si>
    <t xml:space="preserve">Konstrukce zámečnické</t>
  </si>
  <si>
    <t xml:space="preserve">61</t>
  </si>
  <si>
    <t xml:space="preserve">76751001</t>
  </si>
  <si>
    <t xml:space="preserve">Z1 - D+M okenní nůžkové mříže 1200/1790 mm (rám + výplň), bezp. tř. 2 a 3 s certifikátem NBÚ důvěrné a tajné , povrchová úprava komaxit , vč. výroby a osazení, kotvení</t>
  </si>
  <si>
    <t xml:space="preserve">62</t>
  </si>
  <si>
    <t xml:space="preserve">76751002</t>
  </si>
  <si>
    <t xml:space="preserve">Z2 - D+M okenní nůžkové mříže 600/1790 mm (rám + výplň), bezp. tř. 2 a 3 s certifikátem NBÚ důvěrné a tajné , povrchová úprava komaxit , vč. výroby a osazení, kotvení</t>
  </si>
  <si>
    <t xml:space="preserve">63</t>
  </si>
  <si>
    <t xml:space="preserve">76751003</t>
  </si>
  <si>
    <t xml:space="preserve">Z3 - D+M okenní oboustranné nůžkové mříže 1800/1790 mm (rám + výplň), bezp. tř. 2 a 3 s certifikátem NBÚ důvěrné a tajné , povrchová úprava komaxit , vč. výroby a osazení, kotvení</t>
  </si>
  <si>
    <t xml:space="preserve">771</t>
  </si>
  <si>
    <t xml:space="preserve">Podlahy z dlaždic</t>
  </si>
  <si>
    <t xml:space="preserve">64</t>
  </si>
  <si>
    <t xml:space="preserve">771574999</t>
  </si>
  <si>
    <t xml:space="preserve">Montáž podlah keramických hladkých lepených flexibilním lepidlem, vč. příslušných soklů v 100 mm</t>
  </si>
  <si>
    <t xml:space="preserve">65</t>
  </si>
  <si>
    <t xml:space="preserve">597250000</t>
  </si>
  <si>
    <t xml:space="preserve">keramická dlažba protiskluzná , vč. dodávky soklů v 100 mm - specifikace dle PD a TZ</t>
  </si>
  <si>
    <t xml:space="preserve">4,79*1,15</t>
  </si>
  <si>
    <t xml:space="preserve">66</t>
  </si>
  <si>
    <t xml:space="preserve">771579196</t>
  </si>
  <si>
    <t xml:space="preserve">Příplatek k montáž podlah keramických za spárování tmelem </t>
  </si>
  <si>
    <t xml:space="preserve">67</t>
  </si>
  <si>
    <t xml:space="preserve">771591111</t>
  </si>
  <si>
    <t xml:space="preserve">Podlahy penetrace podkladu - dle specifikace PD a TZ</t>
  </si>
  <si>
    <t xml:space="preserve">776</t>
  </si>
  <si>
    <t xml:space="preserve">Podlahy povlakové</t>
  </si>
  <si>
    <t xml:space="preserve">68</t>
  </si>
  <si>
    <t xml:space="preserve">776511000</t>
  </si>
  <si>
    <t xml:space="preserve">Lepení pásů povlakových podlah pryžových vč. příslušných soklů</t>
  </si>
  <si>
    <t xml:space="preserve">(6,36+17,92+6,81+1,66)</t>
  </si>
  <si>
    <t xml:space="preserve">69</t>
  </si>
  <si>
    <t xml:space="preserve">284122859</t>
  </si>
  <si>
    <t xml:space="preserve">podlahovina PVC s podložkou tl. 5 mm - dodávka vč. soklů</t>
  </si>
  <si>
    <t xml:space="preserve">70</t>
  </si>
  <si>
    <t xml:space="preserve">776511820</t>
  </si>
  <si>
    <t xml:space="preserve">Demontáž povlakových podlah lepených s podložkou</t>
  </si>
  <si>
    <t xml:space="preserve">(6,36+12,56+17,92+6,81)</t>
  </si>
  <si>
    <t xml:space="preserve">71</t>
  </si>
  <si>
    <t xml:space="preserve">776572100</t>
  </si>
  <si>
    <t xml:space="preserve">Lepení pásů povlakových podlah textilních, vč. příslušných soklíků</t>
  </si>
  <si>
    <t xml:space="preserve">6,36</t>
  </si>
  <si>
    <t xml:space="preserve">72</t>
  </si>
  <si>
    <t xml:space="preserve">697510099</t>
  </si>
  <si>
    <t xml:space="preserve">koberecová čistící zóna - vysoká zátěž - dle specifikace PD</t>
  </si>
  <si>
    <t xml:space="preserve">73</t>
  </si>
  <si>
    <t xml:space="preserve">776590100</t>
  </si>
  <si>
    <t xml:space="preserve">Úprava podkladu nášlapných ploch vysátím</t>
  </si>
  <si>
    <t xml:space="preserve">74</t>
  </si>
  <si>
    <t xml:space="preserve">776590169</t>
  </si>
  <si>
    <t xml:space="preserve">Úprava podkladu nášlapných ploch penetrací</t>
  </si>
  <si>
    <t xml:space="preserve">777</t>
  </si>
  <si>
    <t xml:space="preserve">Podlahy lité</t>
  </si>
  <si>
    <t xml:space="preserve">75</t>
  </si>
  <si>
    <t xml:space="preserve">777551188</t>
  </si>
  <si>
    <t xml:space="preserve">Podlahy lité tloušťky do 10 mm - samonivelační stěrka vč. penetrace podkladu</t>
  </si>
  <si>
    <t xml:space="preserve">781</t>
  </si>
  <si>
    <t xml:space="preserve">Dokončovací práce - obklady keramické</t>
  </si>
  <si>
    <t xml:space="preserve">76</t>
  </si>
  <si>
    <t xml:space="preserve">781414119</t>
  </si>
  <si>
    <t xml:space="preserve">Montáž obkladaček vnitřních pravoúhlých lepených flexibilním lepidlem </t>
  </si>
  <si>
    <t xml:space="preserve">77</t>
  </si>
  <si>
    <t xml:space="preserve">597610099</t>
  </si>
  <si>
    <t xml:space="preserve">obklady keramické vč. souvisejících materiálů - specifikace dle PD a TZ</t>
  </si>
  <si>
    <t xml:space="preserve">((9,6*2,0)+(2,6*0,6))*1,15</t>
  </si>
  <si>
    <t xml:space="preserve">78</t>
  </si>
  <si>
    <t xml:space="preserve">781469199</t>
  </si>
  <si>
    <t xml:space="preserve">Příplatek k montáži obkladů vnitřních za spáry tmelem </t>
  </si>
  <si>
    <t xml:space="preserve">79</t>
  </si>
  <si>
    <t xml:space="preserve">781494511</t>
  </si>
  <si>
    <t xml:space="preserve">Plastové profily ukončovací lepené flexibilním lepidlem</t>
  </si>
  <si>
    <t xml:space="preserve">(9,6+2,6)</t>
  </si>
  <si>
    <t xml:space="preserve">80</t>
  </si>
  <si>
    <t xml:space="preserve">781495111</t>
  </si>
  <si>
    <t xml:space="preserve">Penetrace podkladu vnitřních obkladů - dle specifikace PD a TZ</t>
  </si>
  <si>
    <t xml:space="preserve">81</t>
  </si>
  <si>
    <t xml:space="preserve">781495115</t>
  </si>
  <si>
    <t xml:space="preserve">Spárování vnitřních obkladů silikonem</t>
  </si>
  <si>
    <t xml:space="preserve">784</t>
  </si>
  <si>
    <t xml:space="preserve">Dokončovací práce - malby</t>
  </si>
  <si>
    <t xml:space="preserve">82</t>
  </si>
  <si>
    <t xml:space="preserve">784402802</t>
  </si>
  <si>
    <t xml:space="preserve">Odstranění maleb oškrabáním v místnostech</t>
  </si>
  <si>
    <t xml:space="preserve">(1708,0+3538,0)</t>
  </si>
  <si>
    <t xml:space="preserve">83</t>
  </si>
  <si>
    <t xml:space="preserve">784453652</t>
  </si>
  <si>
    <t xml:space="preserve">Malby směsi tekuté disperzní tónované omyvatelné dvojnásobné s penetrací</t>
  </si>
  <si>
    <t xml:space="preserve">Práce a dodávky M</t>
  </si>
  <si>
    <t xml:space="preserve">21-M</t>
  </si>
  <si>
    <t xml:space="preserve">Elektromontáže</t>
  </si>
  <si>
    <t xml:space="preserve">84</t>
  </si>
  <si>
    <t xml:space="preserve">210999111</t>
  </si>
  <si>
    <t xml:space="preserve">Zařízení silnoproudé - viz samostatný položkový rozpočet</t>
  </si>
  <si>
    <t xml:space="preserve">kpl.</t>
  </si>
  <si>
    <t xml:space="preserve">85</t>
  </si>
  <si>
    <t xml:space="preserve">210999112</t>
  </si>
  <si>
    <t xml:space="preserve">Zařízení slaboproudé elektrotechniky - viz samostatný položkov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0</v>
      </c>
      <c r="F31" s="16"/>
      <c r="G31" s="33" t="s">
        <v>31</v>
      </c>
      <c r="H31" s="38"/>
      <c r="I31" s="39"/>
      <c r="J31" s="16"/>
      <c r="K31" s="16"/>
      <c r="L31" s="16"/>
      <c r="M31" s="16"/>
      <c r="N31" s="16"/>
      <c r="O31" s="40" t="s">
        <v>32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4</v>
      </c>
      <c r="B34" s="50"/>
      <c r="C34" s="50"/>
      <c r="D34" s="51"/>
      <c r="E34" s="52" t="s">
        <v>35</v>
      </c>
      <c r="F34" s="51"/>
      <c r="G34" s="52" t="s">
        <v>36</v>
      </c>
      <c r="H34" s="50"/>
      <c r="I34" s="51"/>
      <c r="J34" s="52" t="s">
        <v>37</v>
      </c>
      <c r="K34" s="50"/>
      <c r="L34" s="52" t="s">
        <v>38</v>
      </c>
      <c r="M34" s="50"/>
      <c r="N34" s="50"/>
      <c r="O34" s="51"/>
      <c r="P34" s="52" t="s">
        <v>39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0</v>
      </c>
      <c r="F36" s="46"/>
      <c r="G36" s="46"/>
      <c r="H36" s="46"/>
      <c r="I36" s="46"/>
      <c r="J36" s="63" t="s">
        <v>41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2</v>
      </c>
      <c r="B37" s="65"/>
      <c r="C37" s="66" t="s">
        <v>43</v>
      </c>
      <c r="D37" s="67"/>
      <c r="E37" s="67"/>
      <c r="F37" s="68"/>
      <c r="G37" s="64" t="s">
        <v>44</v>
      </c>
      <c r="H37" s="69"/>
      <c r="I37" s="66" t="s">
        <v>45</v>
      </c>
      <c r="J37" s="67"/>
      <c r="K37" s="67"/>
      <c r="L37" s="64" t="s">
        <v>46</v>
      </c>
      <c r="M37" s="69"/>
      <c r="N37" s="66" t="s">
        <v>47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8</v>
      </c>
      <c r="C38" s="19"/>
      <c r="D38" s="72" t="s">
        <v>49</v>
      </c>
      <c r="E38" s="73" t="n">
        <f aca="false">SUMIF(Rozpocet!O5:O417,8,Rozpocet!I5:I417)</f>
        <v>0</v>
      </c>
      <c r="F38" s="74"/>
      <c r="G38" s="70" t="n">
        <v>8</v>
      </c>
      <c r="H38" s="75" t="s">
        <v>50</v>
      </c>
      <c r="I38" s="35"/>
      <c r="J38" s="76" t="n">
        <v>0</v>
      </c>
      <c r="K38" s="77"/>
      <c r="L38" s="70" t="n">
        <v>13</v>
      </c>
      <c r="M38" s="33" t="s">
        <v>51</v>
      </c>
      <c r="N38" s="38"/>
      <c r="O38" s="38"/>
      <c r="P38" s="78" t="n">
        <f aca="false">M49</f>
        <v>21</v>
      </c>
      <c r="Q38" s="79" t="s">
        <v>52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3</v>
      </c>
      <c r="E39" s="73" t="n">
        <f aca="false">SUMIF(Rozpocet!O10:O417,4,Rozpocet!I10:I417)</f>
        <v>0</v>
      </c>
      <c r="F39" s="74"/>
      <c r="G39" s="70" t="n">
        <v>9</v>
      </c>
      <c r="H39" s="16" t="s">
        <v>54</v>
      </c>
      <c r="I39" s="72"/>
      <c r="J39" s="76" t="n">
        <v>0</v>
      </c>
      <c r="K39" s="77"/>
      <c r="L39" s="70" t="n">
        <v>14</v>
      </c>
      <c r="M39" s="33" t="s">
        <v>55</v>
      </c>
      <c r="N39" s="38"/>
      <c r="O39" s="38"/>
      <c r="P39" s="78" t="n">
        <f aca="false">M49</f>
        <v>21</v>
      </c>
      <c r="Q39" s="79" t="s">
        <v>52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6</v>
      </c>
      <c r="C40" s="19"/>
      <c r="D40" s="72" t="s">
        <v>49</v>
      </c>
      <c r="E40" s="73" t="n">
        <f aca="false">SUMIF(Rozpocet!O11:O417,32,Rozpocet!I11:I417)</f>
        <v>0</v>
      </c>
      <c r="F40" s="74"/>
      <c r="G40" s="70" t="n">
        <v>10</v>
      </c>
      <c r="H40" s="75" t="s">
        <v>57</v>
      </c>
      <c r="I40" s="35"/>
      <c r="J40" s="76" t="n">
        <v>0</v>
      </c>
      <c r="K40" s="77"/>
      <c r="L40" s="70" t="n">
        <v>15</v>
      </c>
      <c r="M40" s="33" t="s">
        <v>58</v>
      </c>
      <c r="N40" s="38"/>
      <c r="O40" s="38"/>
      <c r="P40" s="78" t="n">
        <f aca="false">M49</f>
        <v>21</v>
      </c>
      <c r="Q40" s="79" t="s">
        <v>52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3</v>
      </c>
      <c r="E41" s="73" t="n">
        <f aca="false">SUMIF(Rozpocet!O12:O417,16,Rozpocet!I12:I417)+SUMIF(Rozpocet!O12:O417,128,Rozpocet!I12:I41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9</v>
      </c>
      <c r="N41" s="38"/>
      <c r="O41" s="38"/>
      <c r="P41" s="78" t="n">
        <f aca="false">M49</f>
        <v>21</v>
      </c>
      <c r="Q41" s="79" t="s">
        <v>52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0</v>
      </c>
      <c r="C42" s="19"/>
      <c r="D42" s="72" t="s">
        <v>49</v>
      </c>
      <c r="E42" s="73" t="n">
        <f aca="false">SUMIF(Rozpocet!O13:O417,256,Rozpocet!I13:I41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1</v>
      </c>
      <c r="N42" s="38"/>
      <c r="O42" s="38"/>
      <c r="P42" s="78" t="n">
        <f aca="false">M49</f>
        <v>21</v>
      </c>
      <c r="Q42" s="79" t="s">
        <v>52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3</v>
      </c>
      <c r="E43" s="73" t="n">
        <f aca="false">SUMIF(Rozpocet!O14:O417,64,Rozpocet!I14:I41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2</v>
      </c>
      <c r="N43" s="38"/>
      <c r="O43" s="38"/>
      <c r="P43" s="38"/>
      <c r="Q43" s="35"/>
      <c r="R43" s="73" t="n">
        <f aca="false">SUMIF(Rozpocet!O14:O417,1024,Rozpocet!I14:I41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3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4</v>
      </c>
      <c r="I44" s="35"/>
      <c r="J44" s="85" t="n">
        <f aca="false">SUM(J38:J41)</f>
        <v>0</v>
      </c>
      <c r="K44" s="86"/>
      <c r="L44" s="70" t="n">
        <v>19</v>
      </c>
      <c r="M44" s="71" t="s">
        <v>65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6</v>
      </c>
      <c r="C45" s="90"/>
      <c r="D45" s="91"/>
      <c r="E45" s="92" t="n">
        <f aca="false">SUMIF(Rozpocet!O14:O417,512,Rozpocet!I14:I417)</f>
        <v>0</v>
      </c>
      <c r="F45" s="44"/>
      <c r="G45" s="88" t="n">
        <v>21</v>
      </c>
      <c r="H45" s="89" t="s">
        <v>67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8</v>
      </c>
      <c r="N45" s="90"/>
      <c r="O45" s="90"/>
      <c r="P45" s="90"/>
      <c r="Q45" s="91"/>
      <c r="R45" s="92" t="n">
        <f aca="false">SUMIF(Rozpocet!O14:O417,"&lt;4",Rozpocet!I14:I417)+SUMIF(Rozpocet!O14:O417,"&gt;1024",Rozpocet!I14:I417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9</v>
      </c>
      <c r="M46" s="51"/>
      <c r="N46" s="66" t="s">
        <v>70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1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2</v>
      </c>
      <c r="B48" s="27"/>
      <c r="C48" s="27"/>
      <c r="D48" s="27"/>
      <c r="E48" s="27"/>
      <c r="F48" s="28"/>
      <c r="G48" s="100" t="s">
        <v>73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2</v>
      </c>
      <c r="O48" s="102"/>
      <c r="P48" s="38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2</v>
      </c>
      <c r="O49" s="102" t="n">
        <f aca="false">R47</f>
        <v>0</v>
      </c>
      <c r="P49" s="38" t="s">
        <v>74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5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7"/>
      <c r="C51" s="27"/>
      <c r="D51" s="27"/>
      <c r="E51" s="27"/>
      <c r="F51" s="28"/>
      <c r="G51" s="100" t="s">
        <v>73</v>
      </c>
      <c r="H51" s="27"/>
      <c r="I51" s="27"/>
      <c r="J51" s="27"/>
      <c r="K51" s="27"/>
      <c r="L51" s="64" t="s">
        <v>76</v>
      </c>
      <c r="M51" s="51"/>
      <c r="N51" s="66" t="s">
        <v>77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8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9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2</v>
      </c>
      <c r="B54" s="43"/>
      <c r="C54" s="43"/>
      <c r="D54" s="43"/>
      <c r="E54" s="43"/>
      <c r="F54" s="114"/>
      <c r="G54" s="115" t="s">
        <v>73</v>
      </c>
      <c r="H54" s="43"/>
      <c r="I54" s="43"/>
      <c r="J54" s="43"/>
      <c r="K54" s="43"/>
      <c r="L54" s="88" t="n">
        <v>29</v>
      </c>
      <c r="M54" s="89" t="s">
        <v>80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tr">
        <f aca="false">'Krycí list'!E5</f>
        <v>HAVLÍČKOVO NÁMĚSTÍ 741-11 A 12, OSTRAVA-PORUBA</v>
      </c>
      <c r="C2" s="121"/>
      <c r="D2" s="121"/>
      <c r="E2" s="121"/>
    </row>
    <row r="3" customFormat="false" ht="12" hidden="false" customHeight="true" outlineLevel="0" collapsed="false">
      <c r="A3" s="119" t="s">
        <v>83</v>
      </c>
      <c r="B3" s="120" t="str">
        <f aca="false">'Krycí list'!E7</f>
        <v>Úprava vstupů a zabezpečení objektu</v>
      </c>
      <c r="C3" s="122"/>
      <c r="D3" s="120"/>
      <c r="E3" s="123"/>
    </row>
    <row r="4" customFormat="false" ht="12" hidden="false" customHeight="true" outlineLevel="0" collapsed="false">
      <c r="A4" s="119" t="s">
        <v>84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5</v>
      </c>
      <c r="B5" s="120" t="str">
        <f aca="false">'Krycí list'!P5</f>
        <v>81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6</v>
      </c>
      <c r="B7" s="120" t="str">
        <f aca="false">'Krycí list'!E26</f>
        <v>SMO - MOB PORUBA, Ostrava</v>
      </c>
      <c r="C7" s="122"/>
      <c r="D7" s="120"/>
      <c r="E7" s="123"/>
    </row>
    <row r="8" customFormat="false" ht="12" hidden="false" customHeight="true" outlineLevel="0" collapsed="false">
      <c r="A8" s="120" t="s">
        <v>87</v>
      </c>
      <c r="B8" s="120" t="str">
        <f aca="false">'Krycí list'!E28</f>
        <v>Dle výběrového řízení</v>
      </c>
      <c r="C8" s="122"/>
      <c r="D8" s="120"/>
      <c r="E8" s="123"/>
    </row>
    <row r="9" customFormat="false" ht="12" hidden="false" customHeight="true" outlineLevel="0" collapsed="false">
      <c r="A9" s="120" t="s">
        <v>88</v>
      </c>
      <c r="B9" s="124" t="str">
        <f aca="false">'Krycí list'!O31</f>
        <v>29.1.2013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4.0626788</v>
      </c>
      <c r="E14" s="139" t="n">
        <f aca="false">Rozpocet!M14</f>
        <v>30.47444</v>
      </c>
    </row>
    <row r="15" s="140" customFormat="true" ht="12.75" hidden="false" customHeight="true" outlineLevel="0" collapsed="false">
      <c r="A15" s="141" t="str">
        <f aca="false">Rozpocet!D15</f>
        <v>469</v>
      </c>
      <c r="B15" s="142" t="str">
        <f aca="false">Rozpocet!E15</f>
        <v>Stavební práce při elektromontážích</v>
      </c>
      <c r="C15" s="143" t="n">
        <f aca="false">Rozpocet!I15</f>
        <v>0</v>
      </c>
      <c r="D15" s="144" t="n">
        <f aca="false">Rozpocet!K15</f>
        <v>6.4395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1</f>
        <v>6</v>
      </c>
      <c r="B16" s="142" t="str">
        <f aca="false">Rozpocet!E21</f>
        <v>Úpravy povrchů, podlahy a osazování výplní</v>
      </c>
      <c r="C16" s="143" t="n">
        <f aca="false">Rozpocet!I21</f>
        <v>0</v>
      </c>
      <c r="D16" s="144" t="n">
        <f aca="false">Rozpocet!K21</f>
        <v>33.6965098</v>
      </c>
      <c r="E16" s="144" t="n">
        <f aca="false">Rozpocet!M21</f>
        <v>0</v>
      </c>
    </row>
    <row r="17" s="140" customFormat="true" ht="12.75" hidden="false" customHeight="true" outlineLevel="0" collapsed="false">
      <c r="A17" s="141" t="str">
        <f aca="false">Rozpocet!D44</f>
        <v>9</v>
      </c>
      <c r="B17" s="142" t="str">
        <f aca="false">Rozpocet!E44</f>
        <v>Ostatní konstrukce a práce-bourání</v>
      </c>
      <c r="C17" s="143" t="n">
        <f aca="false">Rozpocet!I44</f>
        <v>0</v>
      </c>
      <c r="D17" s="144" t="n">
        <f aca="false">Rozpocet!K44</f>
        <v>3.926669</v>
      </c>
      <c r="E17" s="144" t="n">
        <f aca="false">Rozpocet!M44</f>
        <v>30.47444</v>
      </c>
    </row>
    <row r="18" s="140" customFormat="true" ht="12.75" hidden="false" customHeight="true" outlineLevel="0" collapsed="false">
      <c r="A18" s="145" t="str">
        <f aca="false">Rozpocet!D120</f>
        <v>99</v>
      </c>
      <c r="B18" s="146" t="str">
        <f aca="false">Rozpocet!E120</f>
        <v>Přesun hmot</v>
      </c>
      <c r="C18" s="147" t="n">
        <f aca="false">Rozpocet!I120</f>
        <v>0</v>
      </c>
      <c r="D18" s="148" t="n">
        <f aca="false">Rozpocet!K120</f>
        <v>0</v>
      </c>
      <c r="E18" s="148" t="n">
        <f aca="false">Rozpocet!M120</f>
        <v>0</v>
      </c>
    </row>
    <row r="19" s="140" customFormat="true" ht="12.75" hidden="false" customHeight="true" outlineLevel="0" collapsed="false">
      <c r="A19" s="136" t="str">
        <f aca="false">Rozpocet!D122</f>
        <v>PSV</v>
      </c>
      <c r="B19" s="137" t="str">
        <f aca="false">Rozpocet!E122</f>
        <v>Práce a dodávky PSV (všechny položky naceněny vč. příslušných přesunů hmot)</v>
      </c>
      <c r="C19" s="138" t="n">
        <f aca="false">Rozpocet!I122</f>
        <v>0</v>
      </c>
      <c r="D19" s="139" t="n">
        <f aca="false">Rozpocet!K122</f>
        <v>3.48674175</v>
      </c>
      <c r="E19" s="139" t="n">
        <f aca="false">Rozpocet!M122</f>
        <v>0.545736</v>
      </c>
    </row>
    <row r="20" s="140" customFormat="true" ht="12.75" hidden="false" customHeight="true" outlineLevel="0" collapsed="false">
      <c r="A20" s="141" t="str">
        <f aca="false">Rozpocet!D123</f>
        <v>711</v>
      </c>
      <c r="B20" s="142" t="str">
        <f aca="false">Rozpocet!E123</f>
        <v>Izolace proti vodě, vlhkosti a plynům</v>
      </c>
      <c r="C20" s="143" t="n">
        <f aca="false">Rozpocet!I123</f>
        <v>0</v>
      </c>
      <c r="D20" s="144" t="n">
        <f aca="false">Rozpocet!K123</f>
        <v>0.1117496</v>
      </c>
      <c r="E20" s="144" t="n">
        <f aca="false">Rozpocet!M123</f>
        <v>0</v>
      </c>
    </row>
    <row r="21" s="140" customFormat="true" ht="12.75" hidden="false" customHeight="true" outlineLevel="0" collapsed="false">
      <c r="A21" s="141" t="str">
        <f aca="false">Rozpocet!D134</f>
        <v>723</v>
      </c>
      <c r="B21" s="142" t="str">
        <f aca="false">Rozpocet!E134</f>
        <v>Zdravotechnika - vnitřní plynovod</v>
      </c>
      <c r="C21" s="143" t="n">
        <f aca="false">Rozpocet!I134</f>
        <v>0</v>
      </c>
      <c r="D21" s="144" t="n">
        <f aca="false">Rozpocet!K134</f>
        <v>0</v>
      </c>
      <c r="E21" s="144" t="n">
        <f aca="false">Rozpocet!M134</f>
        <v>0</v>
      </c>
    </row>
    <row r="22" s="140" customFormat="true" ht="12.75" hidden="false" customHeight="true" outlineLevel="0" collapsed="false">
      <c r="A22" s="141" t="str">
        <f aca="false">Rozpocet!D140</f>
        <v>725</v>
      </c>
      <c r="B22" s="142" t="str">
        <f aca="false">Rozpocet!E140</f>
        <v>Zdravotechnika - zařizovací předměty</v>
      </c>
      <c r="C22" s="143" t="n">
        <f aca="false">Rozpocet!I140</f>
        <v>0</v>
      </c>
      <c r="D22" s="144" t="n">
        <f aca="false">Rozpocet!K140</f>
        <v>0.0828</v>
      </c>
      <c r="E22" s="144" t="n">
        <f aca="false">Rozpocet!M140</f>
        <v>0.08557</v>
      </c>
    </row>
    <row r="23" s="140" customFormat="true" ht="12.75" hidden="false" customHeight="true" outlineLevel="0" collapsed="false">
      <c r="A23" s="141" t="str">
        <f aca="false">Rozpocet!D197</f>
        <v>763</v>
      </c>
      <c r="B23" s="142" t="str">
        <f aca="false">Rozpocet!E197</f>
        <v>Konstrukce montované z desek, dílců a panelů</v>
      </c>
      <c r="C23" s="143" t="n">
        <f aca="false">Rozpocet!I197</f>
        <v>0</v>
      </c>
      <c r="D23" s="144" t="n">
        <f aca="false">Rozpocet!K197</f>
        <v>0</v>
      </c>
      <c r="E23" s="144" t="n">
        <f aca="false">Rozpocet!M197</f>
        <v>0.044016</v>
      </c>
    </row>
    <row r="24" s="140" customFormat="true" ht="12.75" hidden="false" customHeight="true" outlineLevel="0" collapsed="false">
      <c r="A24" s="141" t="str">
        <f aca="false">Rozpocet!D203</f>
        <v>766</v>
      </c>
      <c r="B24" s="142" t="str">
        <f aca="false">Rozpocet!E203</f>
        <v>Konstrukce truhlářské</v>
      </c>
      <c r="C24" s="143" t="n">
        <f aca="false">Rozpocet!I203</f>
        <v>0</v>
      </c>
      <c r="D24" s="144" t="n">
        <f aca="false">Rozpocet!K203</f>
        <v>0</v>
      </c>
      <c r="E24" s="144" t="n">
        <f aca="false">Rozpocet!M203</f>
        <v>0.3725</v>
      </c>
    </row>
    <row r="25" s="140" customFormat="true" ht="12.75" hidden="false" customHeight="true" outlineLevel="0" collapsed="false">
      <c r="A25" s="141" t="str">
        <f aca="false">Rozpocet!D294</f>
        <v>767</v>
      </c>
      <c r="B25" s="142" t="str">
        <f aca="false">Rozpocet!E294</f>
        <v>Konstrukce zámečnické</v>
      </c>
      <c r="C25" s="143" t="n">
        <f aca="false">Rozpocet!I294</f>
        <v>0</v>
      </c>
      <c r="D25" s="144" t="n">
        <f aca="false">Rozpocet!K294</f>
        <v>0</v>
      </c>
      <c r="E25" s="144" t="n">
        <f aca="false">Rozpocet!M294</f>
        <v>0</v>
      </c>
    </row>
    <row r="26" s="140" customFormat="true" ht="12.75" hidden="false" customHeight="true" outlineLevel="0" collapsed="false">
      <c r="A26" s="141" t="str">
        <f aca="false">Rozpocet!D310</f>
        <v>771</v>
      </c>
      <c r="B26" s="142" t="str">
        <f aca="false">Rozpocet!E310</f>
        <v>Podlahy z dlaždic</v>
      </c>
      <c r="C26" s="143" t="n">
        <f aca="false">Rozpocet!I310</f>
        <v>0</v>
      </c>
      <c r="D26" s="144" t="n">
        <f aca="false">Rozpocet!K310</f>
        <v>0.0967866</v>
      </c>
      <c r="E26" s="144" t="n">
        <f aca="false">Rozpocet!M310</f>
        <v>0</v>
      </c>
    </row>
    <row r="27" s="140" customFormat="true" ht="12.75" hidden="false" customHeight="true" outlineLevel="0" collapsed="false">
      <c r="A27" s="141" t="str">
        <f aca="false">Rozpocet!D331</f>
        <v>776</v>
      </c>
      <c r="B27" s="142" t="str">
        <f aca="false">Rozpocet!E331</f>
        <v>Podlahy povlakové</v>
      </c>
      <c r="C27" s="143" t="n">
        <f aca="false">Rozpocet!I331</f>
        <v>0</v>
      </c>
      <c r="D27" s="144" t="n">
        <f aca="false">Rozpocet!K331</f>
        <v>0.12251215</v>
      </c>
      <c r="E27" s="144" t="n">
        <f aca="false">Rozpocet!M331</f>
        <v>0.04365</v>
      </c>
    </row>
    <row r="28" s="140" customFormat="true" ht="12.75" hidden="false" customHeight="true" outlineLevel="0" collapsed="false">
      <c r="A28" s="141" t="str">
        <f aca="false">Rozpocet!D361</f>
        <v>777</v>
      </c>
      <c r="B28" s="142" t="str">
        <f aca="false">Rozpocet!E361</f>
        <v>Podlahy lité</v>
      </c>
      <c r="C28" s="143" t="n">
        <f aca="false">Rozpocet!I361</f>
        <v>0</v>
      </c>
      <c r="D28" s="144" t="n">
        <f aca="false">Rozpocet!K361</f>
        <v>0.37575</v>
      </c>
      <c r="E28" s="144" t="n">
        <f aca="false">Rozpocet!M361</f>
        <v>0</v>
      </c>
    </row>
    <row r="29" s="140" customFormat="true" ht="12.75" hidden="false" customHeight="true" outlineLevel="0" collapsed="false">
      <c r="A29" s="141" t="str">
        <f aca="false">Rozpocet!D367</f>
        <v>781</v>
      </c>
      <c r="B29" s="142" t="str">
        <f aca="false">Rozpocet!E367</f>
        <v>Dokončovací práce - obklady keramické</v>
      </c>
      <c r="C29" s="143" t="n">
        <f aca="false">Rozpocet!I367</f>
        <v>0</v>
      </c>
      <c r="D29" s="144" t="n">
        <f aca="false">Rozpocet!K367</f>
        <v>0.3840018</v>
      </c>
      <c r="E29" s="144" t="n">
        <f aca="false">Rozpocet!M367</f>
        <v>0</v>
      </c>
    </row>
    <row r="30" s="140" customFormat="true" ht="12.75" hidden="false" customHeight="true" outlineLevel="0" collapsed="false">
      <c r="A30" s="141" t="str">
        <f aca="false">Rozpocet!D398</f>
        <v>784</v>
      </c>
      <c r="B30" s="142" t="str">
        <f aca="false">Rozpocet!E398</f>
        <v>Dokončovací práce - malby</v>
      </c>
      <c r="C30" s="143" t="n">
        <f aca="false">Rozpocet!I398</f>
        <v>0</v>
      </c>
      <c r="D30" s="144" t="n">
        <f aca="false">Rozpocet!K398</f>
        <v>2.3131416</v>
      </c>
      <c r="E30" s="144" t="n">
        <f aca="false">Rozpocet!M398</f>
        <v>0</v>
      </c>
    </row>
    <row r="31" s="140" customFormat="true" ht="12.75" hidden="false" customHeight="true" outlineLevel="0" collapsed="false">
      <c r="A31" s="136" t="str">
        <f aca="false">Rozpocet!D413</f>
        <v>M</v>
      </c>
      <c r="B31" s="137" t="str">
        <f aca="false">Rozpocet!E413</f>
        <v>Práce a dodávky M</v>
      </c>
      <c r="C31" s="138" t="n">
        <f aca="false">Rozpocet!I413</f>
        <v>0</v>
      </c>
      <c r="D31" s="139" t="n">
        <f aca="false">Rozpocet!K413</f>
        <v>0</v>
      </c>
      <c r="E31" s="139" t="n">
        <f aca="false">Rozpocet!M413</f>
        <v>0</v>
      </c>
    </row>
    <row r="32" s="140" customFormat="true" ht="12.75" hidden="false" customHeight="true" outlineLevel="0" collapsed="false">
      <c r="A32" s="141" t="str">
        <f aca="false">Rozpocet!D414</f>
        <v>21-M</v>
      </c>
      <c r="B32" s="142" t="str">
        <f aca="false">Rozpocet!E414</f>
        <v>Elektromontáže</v>
      </c>
      <c r="C32" s="143" t="n">
        <f aca="false">Rozpocet!I414</f>
        <v>0</v>
      </c>
      <c r="D32" s="144" t="n">
        <f aca="false">Rozpocet!K414</f>
        <v>0</v>
      </c>
      <c r="E32" s="144" t="n">
        <f aca="false">Rozpocet!M414</f>
        <v>0</v>
      </c>
    </row>
    <row r="33" s="149" customFormat="true" ht="12.75" hidden="false" customHeight="true" outlineLevel="0" collapsed="false">
      <c r="B33" s="150" t="s">
        <v>94</v>
      </c>
      <c r="C33" s="151" t="n">
        <f aca="false">Rozpocet!I417</f>
        <v>0</v>
      </c>
      <c r="D33" s="152" t="n">
        <f aca="false">Rozpocet!K417</f>
        <v>47.54942055</v>
      </c>
      <c r="E33" s="152" t="n">
        <f aca="false">Rozpocet!M417</f>
        <v>31.020176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19" t="s">
        <v>82</v>
      </c>
      <c r="B2" s="120"/>
      <c r="C2" s="120" t="str">
        <f aca="false">'Krycí list'!E5</f>
        <v>HAVLÍČKOVO NÁMĚSTÍ 741-11 A 12, OSTRAVA-PORUBA</v>
      </c>
      <c r="D2" s="120"/>
      <c r="E2" s="120"/>
      <c r="F2" s="120"/>
      <c r="G2" s="120"/>
      <c r="H2" s="120"/>
      <c r="I2" s="120"/>
      <c r="J2" s="120"/>
      <c r="K2" s="120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19" t="s">
        <v>83</v>
      </c>
      <c r="B3" s="120"/>
      <c r="C3" s="120" t="str">
        <f aca="false">'Krycí list'!E7</f>
        <v>Úprava vstupů a zabezpečení objektu</v>
      </c>
      <c r="D3" s="120"/>
      <c r="E3" s="120"/>
      <c r="F3" s="120"/>
      <c r="G3" s="120"/>
      <c r="H3" s="120"/>
      <c r="I3" s="120"/>
      <c r="J3" s="120"/>
      <c r="K3" s="120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19" t="s">
        <v>84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0" t="s">
        <v>96</v>
      </c>
      <c r="B5" s="120"/>
      <c r="C5" s="120" t="str">
        <f aca="false">'Krycí list'!P5</f>
        <v>812</v>
      </c>
      <c r="D5" s="120"/>
      <c r="E5" s="120"/>
      <c r="F5" s="120"/>
      <c r="G5" s="120"/>
      <c r="H5" s="120"/>
      <c r="I5" s="120"/>
      <c r="J5" s="120"/>
      <c r="K5" s="120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0" t="s">
        <v>86</v>
      </c>
      <c r="B7" s="120"/>
      <c r="C7" s="120" t="str">
        <f aca="false">'Krycí list'!E26</f>
        <v>SMO - MOB PORUBA, Ostrava</v>
      </c>
      <c r="D7" s="120"/>
      <c r="E7" s="120"/>
      <c r="F7" s="120"/>
      <c r="G7" s="120"/>
      <c r="H7" s="120"/>
      <c r="I7" s="120"/>
      <c r="J7" s="120"/>
      <c r="K7" s="120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0" t="s">
        <v>87</v>
      </c>
      <c r="B8" s="120"/>
      <c r="C8" s="120" t="str">
        <f aca="false">'Krycí list'!E28</f>
        <v>Dle výběrového řízení</v>
      </c>
      <c r="D8" s="120"/>
      <c r="E8" s="120"/>
      <c r="F8" s="120"/>
      <c r="G8" s="120"/>
      <c r="H8" s="120"/>
      <c r="I8" s="120"/>
      <c r="J8" s="120"/>
      <c r="K8" s="120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0" t="s">
        <v>88</v>
      </c>
      <c r="B9" s="120"/>
      <c r="C9" s="124" t="str">
        <f aca="false">'Krycí list'!O31</f>
        <v>29.1.2013</v>
      </c>
      <c r="D9" s="120"/>
      <c r="E9" s="120"/>
      <c r="F9" s="120"/>
      <c r="G9" s="120"/>
      <c r="H9" s="120"/>
      <c r="I9" s="120"/>
      <c r="J9" s="120"/>
      <c r="K9" s="120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26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27"/>
      <c r="O11" s="155" t="s">
        <v>107</v>
      </c>
      <c r="P11" s="156" t="s">
        <v>108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9</v>
      </c>
      <c r="C14" s="160"/>
      <c r="D14" s="160" t="s">
        <v>48</v>
      </c>
      <c r="E14" s="160" t="s">
        <v>109</v>
      </c>
      <c r="F14" s="160"/>
      <c r="G14" s="160"/>
      <c r="H14" s="160"/>
      <c r="I14" s="162" t="n">
        <f aca="false">I15+I21+I44</f>
        <v>0</v>
      </c>
      <c r="J14" s="160"/>
      <c r="K14" s="163" t="n">
        <f aca="false">K15+K21+K44</f>
        <v>44.0626788</v>
      </c>
      <c r="L14" s="160"/>
      <c r="M14" s="163" t="n">
        <f aca="false">M15+M21+M44</f>
        <v>30.47444</v>
      </c>
      <c r="N14" s="160"/>
      <c r="P14" s="137" t="s">
        <v>110</v>
      </c>
    </row>
    <row r="15" s="140" customFormat="true" ht="12.75" hidden="false" customHeight="true" outlineLevel="0" collapsed="false">
      <c r="B15" s="141" t="s">
        <v>69</v>
      </c>
      <c r="D15" s="142" t="s">
        <v>111</v>
      </c>
      <c r="E15" s="142" t="s">
        <v>112</v>
      </c>
      <c r="I15" s="143" t="n">
        <f aca="false">SUM(I16:I20)</f>
        <v>0</v>
      </c>
      <c r="K15" s="144" t="n">
        <f aca="false">SUM(K16:K20)</f>
        <v>6.4395</v>
      </c>
      <c r="M15" s="144" t="n">
        <f aca="false">SUM(M16:M20)</f>
        <v>0</v>
      </c>
      <c r="P15" s="142" t="s">
        <v>113</v>
      </c>
    </row>
    <row r="16" s="16" customFormat="true" ht="13.5" hidden="false" customHeight="true" outlineLevel="0" collapsed="false">
      <c r="A16" s="164" t="s">
        <v>113</v>
      </c>
      <c r="B16" s="164" t="s">
        <v>114</v>
      </c>
      <c r="C16" s="164" t="s">
        <v>111</v>
      </c>
      <c r="D16" s="16" t="s">
        <v>115</v>
      </c>
      <c r="E16" s="165" t="s">
        <v>116</v>
      </c>
      <c r="F16" s="164" t="s">
        <v>117</v>
      </c>
      <c r="G16" s="166" t="n">
        <v>225</v>
      </c>
      <c r="H16" s="167"/>
      <c r="I16" s="167" t="n">
        <f aca="false">ROUND(G16*H16,2)</f>
        <v>0</v>
      </c>
      <c r="J16" s="168" t="n">
        <v>0.02862</v>
      </c>
      <c r="K16" s="166" t="n">
        <f aca="false">G16*J16</f>
        <v>6.4395</v>
      </c>
      <c r="L16" s="168" t="n">
        <v>0</v>
      </c>
      <c r="M16" s="166" t="n">
        <f aca="false">G16*L16</f>
        <v>0</v>
      </c>
      <c r="N16" s="169" t="n">
        <v>20</v>
      </c>
      <c r="O16" s="170" t="n">
        <v>4</v>
      </c>
      <c r="P16" s="16" t="s">
        <v>118</v>
      </c>
    </row>
    <row r="17" s="16" customFormat="true" ht="15.75" hidden="false" customHeight="true" outlineLevel="0" collapsed="false">
      <c r="D17" s="171"/>
      <c r="E17" s="171" t="s">
        <v>119</v>
      </c>
      <c r="G17" s="172"/>
      <c r="P17" s="171" t="s">
        <v>118</v>
      </c>
      <c r="Q17" s="171" t="s">
        <v>113</v>
      </c>
      <c r="R17" s="171" t="s">
        <v>120</v>
      </c>
    </row>
    <row r="18" s="16" customFormat="true" ht="15.75" hidden="false" customHeight="true" outlineLevel="0" collapsed="false">
      <c r="D18" s="171"/>
      <c r="E18" s="171" t="s">
        <v>121</v>
      </c>
      <c r="G18" s="172"/>
      <c r="P18" s="171" t="s">
        <v>118</v>
      </c>
      <c r="Q18" s="171" t="s">
        <v>113</v>
      </c>
      <c r="R18" s="171" t="s">
        <v>120</v>
      </c>
    </row>
    <row r="19" s="16" customFormat="true" ht="15.75" hidden="false" customHeight="true" outlineLevel="0" collapsed="false">
      <c r="D19" s="173"/>
      <c r="E19" s="173" t="s">
        <v>122</v>
      </c>
      <c r="G19" s="174" t="n">
        <v>225</v>
      </c>
      <c r="P19" s="173" t="s">
        <v>118</v>
      </c>
      <c r="Q19" s="173" t="s">
        <v>118</v>
      </c>
      <c r="R19" s="173" t="s">
        <v>120</v>
      </c>
    </row>
    <row r="20" s="16" customFormat="true" ht="15.75" hidden="false" customHeight="true" outlineLevel="0" collapsed="false">
      <c r="D20" s="175"/>
      <c r="E20" s="175" t="s">
        <v>123</v>
      </c>
      <c r="G20" s="176" t="n">
        <v>225</v>
      </c>
      <c r="P20" s="175" t="s">
        <v>118</v>
      </c>
      <c r="Q20" s="175" t="s">
        <v>124</v>
      </c>
      <c r="R20" s="175" t="s">
        <v>120</v>
      </c>
    </row>
    <row r="21" s="140" customFormat="true" ht="12.75" hidden="false" customHeight="true" outlineLevel="0" collapsed="false">
      <c r="B21" s="141" t="s">
        <v>69</v>
      </c>
      <c r="D21" s="142" t="s">
        <v>125</v>
      </c>
      <c r="E21" s="142" t="s">
        <v>126</v>
      </c>
      <c r="I21" s="143" t="n">
        <f aca="false">SUM(I22:I43)</f>
        <v>0</v>
      </c>
      <c r="K21" s="144" t="n">
        <f aca="false">SUM(K22:K43)</f>
        <v>33.6965098</v>
      </c>
      <c r="M21" s="144" t="n">
        <f aca="false">SUM(M22:M43)</f>
        <v>0</v>
      </c>
      <c r="P21" s="142" t="s">
        <v>113</v>
      </c>
    </row>
    <row r="22" s="16" customFormat="true" ht="24" hidden="false" customHeight="true" outlineLevel="0" collapsed="false">
      <c r="A22" s="164" t="s">
        <v>118</v>
      </c>
      <c r="B22" s="164" t="s">
        <v>114</v>
      </c>
      <c r="C22" s="164" t="s">
        <v>127</v>
      </c>
      <c r="D22" s="16" t="s">
        <v>128</v>
      </c>
      <c r="E22" s="165" t="s">
        <v>129</v>
      </c>
      <c r="F22" s="164" t="s">
        <v>130</v>
      </c>
      <c r="G22" s="166" t="n">
        <v>1758.1</v>
      </c>
      <c r="H22" s="167"/>
      <c r="I22" s="167" t="n">
        <f aca="false">ROUND(G22*H22,2)</f>
        <v>0</v>
      </c>
      <c r="J22" s="168" t="n">
        <v>0.00646</v>
      </c>
      <c r="K22" s="166" t="n">
        <f aca="false">G22*J22</f>
        <v>11.357326</v>
      </c>
      <c r="L22" s="168" t="n">
        <v>0</v>
      </c>
      <c r="M22" s="166" t="n">
        <f aca="false">G22*L22</f>
        <v>0</v>
      </c>
      <c r="N22" s="169" t="n">
        <v>20</v>
      </c>
      <c r="O22" s="170" t="n">
        <v>4</v>
      </c>
      <c r="P22" s="16" t="s">
        <v>118</v>
      </c>
    </row>
    <row r="23" s="16" customFormat="true" ht="15.75" hidden="false" customHeight="true" outlineLevel="0" collapsed="false">
      <c r="D23" s="171"/>
      <c r="E23" s="171" t="s">
        <v>119</v>
      </c>
      <c r="G23" s="172"/>
      <c r="P23" s="171" t="s">
        <v>118</v>
      </c>
      <c r="Q23" s="171" t="s">
        <v>113</v>
      </c>
      <c r="R23" s="171" t="s">
        <v>120</v>
      </c>
    </row>
    <row r="24" s="16" customFormat="true" ht="15.75" hidden="false" customHeight="true" outlineLevel="0" collapsed="false">
      <c r="D24" s="171"/>
      <c r="E24" s="171" t="s">
        <v>121</v>
      </c>
      <c r="G24" s="172"/>
      <c r="P24" s="171" t="s">
        <v>118</v>
      </c>
      <c r="Q24" s="171" t="s">
        <v>113</v>
      </c>
      <c r="R24" s="171" t="s">
        <v>120</v>
      </c>
    </row>
    <row r="25" s="16" customFormat="true" ht="15.75" hidden="false" customHeight="true" outlineLevel="0" collapsed="false">
      <c r="D25" s="173"/>
      <c r="E25" s="173" t="s">
        <v>131</v>
      </c>
      <c r="G25" s="174" t="n">
        <v>50.1</v>
      </c>
      <c r="P25" s="173" t="s">
        <v>118</v>
      </c>
      <c r="Q25" s="173" t="s">
        <v>118</v>
      </c>
      <c r="R25" s="173" t="s">
        <v>120</v>
      </c>
    </row>
    <row r="26" s="16" customFormat="true" ht="15.75" hidden="false" customHeight="true" outlineLevel="0" collapsed="false">
      <c r="D26" s="173"/>
      <c r="E26" s="173" t="s">
        <v>132</v>
      </c>
      <c r="G26" s="174" t="n">
        <v>1708</v>
      </c>
      <c r="P26" s="173" t="s">
        <v>118</v>
      </c>
      <c r="Q26" s="173" t="s">
        <v>118</v>
      </c>
      <c r="R26" s="173" t="s">
        <v>120</v>
      </c>
    </row>
    <row r="27" s="16" customFormat="true" ht="15.75" hidden="false" customHeight="true" outlineLevel="0" collapsed="false">
      <c r="D27" s="175"/>
      <c r="E27" s="175" t="s">
        <v>123</v>
      </c>
      <c r="G27" s="176" t="n">
        <v>1758.1</v>
      </c>
      <c r="P27" s="175" t="s">
        <v>118</v>
      </c>
      <c r="Q27" s="175" t="s">
        <v>124</v>
      </c>
      <c r="R27" s="175" t="s">
        <v>120</v>
      </c>
    </row>
    <row r="28" s="16" customFormat="true" ht="13.5" hidden="false" customHeight="true" outlineLevel="0" collapsed="false">
      <c r="A28" s="164" t="s">
        <v>133</v>
      </c>
      <c r="B28" s="164" t="s">
        <v>114</v>
      </c>
      <c r="C28" s="164" t="s">
        <v>127</v>
      </c>
      <c r="D28" s="16" t="s">
        <v>134</v>
      </c>
      <c r="E28" s="165" t="s">
        <v>135</v>
      </c>
      <c r="F28" s="164" t="s">
        <v>130</v>
      </c>
      <c r="G28" s="166" t="n">
        <v>3749.38</v>
      </c>
      <c r="H28" s="167"/>
      <c r="I28" s="167" t="n">
        <f aca="false">ROUND(G28*H28,2)</f>
        <v>0</v>
      </c>
      <c r="J28" s="168" t="n">
        <v>0.00579</v>
      </c>
      <c r="K28" s="166" t="n">
        <f aca="false">G28*J28</f>
        <v>21.7089102</v>
      </c>
      <c r="L28" s="168" t="n">
        <v>0</v>
      </c>
      <c r="M28" s="166" t="n">
        <f aca="false">G28*L28</f>
        <v>0</v>
      </c>
      <c r="N28" s="169" t="n">
        <v>20</v>
      </c>
      <c r="O28" s="170" t="n">
        <v>4</v>
      </c>
      <c r="P28" s="16" t="s">
        <v>118</v>
      </c>
    </row>
    <row r="29" s="16" customFormat="true" ht="15.75" hidden="false" customHeight="true" outlineLevel="0" collapsed="false">
      <c r="D29" s="171"/>
      <c r="E29" s="171" t="s">
        <v>119</v>
      </c>
      <c r="G29" s="172"/>
      <c r="P29" s="171" t="s">
        <v>118</v>
      </c>
      <c r="Q29" s="171" t="s">
        <v>113</v>
      </c>
      <c r="R29" s="171" t="s">
        <v>120</v>
      </c>
    </row>
    <row r="30" s="16" customFormat="true" ht="15.75" hidden="false" customHeight="true" outlineLevel="0" collapsed="false">
      <c r="D30" s="171"/>
      <c r="E30" s="171" t="s">
        <v>121</v>
      </c>
      <c r="G30" s="172"/>
      <c r="P30" s="171" t="s">
        <v>118</v>
      </c>
      <c r="Q30" s="171" t="s">
        <v>113</v>
      </c>
      <c r="R30" s="171" t="s">
        <v>120</v>
      </c>
    </row>
    <row r="31" s="16" customFormat="true" ht="15.75" hidden="false" customHeight="true" outlineLevel="0" collapsed="false">
      <c r="D31" s="173"/>
      <c r="E31" s="173" t="s">
        <v>136</v>
      </c>
      <c r="G31" s="174" t="n">
        <v>211.38</v>
      </c>
      <c r="P31" s="173" t="s">
        <v>118</v>
      </c>
      <c r="Q31" s="173" t="s">
        <v>118</v>
      </c>
      <c r="R31" s="173" t="s">
        <v>120</v>
      </c>
    </row>
    <row r="32" s="16" customFormat="true" ht="15.75" hidden="false" customHeight="true" outlineLevel="0" collapsed="false">
      <c r="D32" s="173"/>
      <c r="E32" s="173" t="s">
        <v>137</v>
      </c>
      <c r="G32" s="174" t="n">
        <v>3538</v>
      </c>
      <c r="P32" s="173" t="s">
        <v>118</v>
      </c>
      <c r="Q32" s="173" t="s">
        <v>118</v>
      </c>
      <c r="R32" s="173" t="s">
        <v>120</v>
      </c>
    </row>
    <row r="33" s="16" customFormat="true" ht="15.75" hidden="false" customHeight="true" outlineLevel="0" collapsed="false">
      <c r="D33" s="175"/>
      <c r="E33" s="175" t="s">
        <v>123</v>
      </c>
      <c r="G33" s="176" t="n">
        <v>3749.38</v>
      </c>
      <c r="P33" s="175" t="s">
        <v>118</v>
      </c>
      <c r="Q33" s="175" t="s">
        <v>124</v>
      </c>
      <c r="R33" s="175" t="s">
        <v>120</v>
      </c>
    </row>
    <row r="34" s="16" customFormat="true" ht="13.5" hidden="false" customHeight="true" outlineLevel="0" collapsed="false">
      <c r="A34" s="164" t="s">
        <v>124</v>
      </c>
      <c r="B34" s="164" t="s">
        <v>114</v>
      </c>
      <c r="C34" s="164" t="s">
        <v>138</v>
      </c>
      <c r="D34" s="16" t="s">
        <v>139</v>
      </c>
      <c r="E34" s="165" t="s">
        <v>140</v>
      </c>
      <c r="F34" s="164" t="s">
        <v>130</v>
      </c>
      <c r="G34" s="166" t="n">
        <v>20.76</v>
      </c>
      <c r="H34" s="167"/>
      <c r="I34" s="167" t="n">
        <f aca="false">ROUND(G34*H34,2)</f>
        <v>0</v>
      </c>
      <c r="J34" s="168" t="n">
        <v>0.03036</v>
      </c>
      <c r="K34" s="166" t="n">
        <f aca="false">G34*J34</f>
        <v>0.6302736</v>
      </c>
      <c r="L34" s="168" t="n">
        <v>0</v>
      </c>
      <c r="M34" s="166" t="n">
        <f aca="false">G34*L34</f>
        <v>0</v>
      </c>
      <c r="N34" s="169" t="n">
        <v>20</v>
      </c>
      <c r="O34" s="170" t="n">
        <v>4</v>
      </c>
      <c r="P34" s="16" t="s">
        <v>118</v>
      </c>
    </row>
    <row r="35" s="16" customFormat="true" ht="15.75" hidden="false" customHeight="true" outlineLevel="0" collapsed="false">
      <c r="D35" s="171"/>
      <c r="E35" s="171" t="s">
        <v>119</v>
      </c>
      <c r="G35" s="172"/>
      <c r="P35" s="171" t="s">
        <v>118</v>
      </c>
      <c r="Q35" s="171" t="s">
        <v>113</v>
      </c>
      <c r="R35" s="171" t="s">
        <v>120</v>
      </c>
    </row>
    <row r="36" s="16" customFormat="true" ht="15.75" hidden="false" customHeight="true" outlineLevel="0" collapsed="false">
      <c r="D36" s="171"/>
      <c r="E36" s="171" t="s">
        <v>121</v>
      </c>
      <c r="G36" s="172"/>
      <c r="P36" s="171" t="s">
        <v>118</v>
      </c>
      <c r="Q36" s="171" t="s">
        <v>113</v>
      </c>
      <c r="R36" s="171" t="s">
        <v>120</v>
      </c>
    </row>
    <row r="37" s="16" customFormat="true" ht="15.75" hidden="false" customHeight="true" outlineLevel="0" collapsed="false">
      <c r="D37" s="173"/>
      <c r="E37" s="173" t="s">
        <v>141</v>
      </c>
      <c r="G37" s="174" t="n">
        <v>20.76</v>
      </c>
      <c r="P37" s="173" t="s">
        <v>118</v>
      </c>
      <c r="Q37" s="173" t="s">
        <v>118</v>
      </c>
      <c r="R37" s="173" t="s">
        <v>120</v>
      </c>
    </row>
    <row r="38" s="16" customFormat="true" ht="15.75" hidden="false" customHeight="true" outlineLevel="0" collapsed="false">
      <c r="D38" s="175"/>
      <c r="E38" s="175" t="s">
        <v>123</v>
      </c>
      <c r="G38" s="176" t="n">
        <v>20.76</v>
      </c>
      <c r="P38" s="175" t="s">
        <v>118</v>
      </c>
      <c r="Q38" s="175" t="s">
        <v>124</v>
      </c>
      <c r="R38" s="175" t="s">
        <v>120</v>
      </c>
    </row>
    <row r="39" s="16" customFormat="true" ht="24" hidden="false" customHeight="true" outlineLevel="0" collapsed="false">
      <c r="A39" s="164" t="s">
        <v>142</v>
      </c>
      <c r="B39" s="164" t="s">
        <v>114</v>
      </c>
      <c r="C39" s="164" t="s">
        <v>138</v>
      </c>
      <c r="D39" s="16" t="s">
        <v>143</v>
      </c>
      <c r="E39" s="165" t="s">
        <v>144</v>
      </c>
      <c r="F39" s="164" t="s">
        <v>130</v>
      </c>
      <c r="G39" s="166" t="n">
        <v>50.1</v>
      </c>
      <c r="H39" s="167"/>
      <c r="I39" s="167" t="n">
        <f aca="false">ROUND(G39*H39,2)</f>
        <v>0</v>
      </c>
      <c r="J39" s="168" t="n">
        <v>0</v>
      </c>
      <c r="K39" s="166" t="n">
        <f aca="false">G39*J39</f>
        <v>0</v>
      </c>
      <c r="L39" s="168" t="n">
        <v>0</v>
      </c>
      <c r="M39" s="166" t="n">
        <f aca="false">G39*L39</f>
        <v>0</v>
      </c>
      <c r="N39" s="169" t="n">
        <v>20</v>
      </c>
      <c r="O39" s="170" t="n">
        <v>4</v>
      </c>
      <c r="P39" s="16" t="s">
        <v>118</v>
      </c>
    </row>
    <row r="40" s="16" customFormat="true" ht="15.75" hidden="false" customHeight="true" outlineLevel="0" collapsed="false">
      <c r="D40" s="171"/>
      <c r="E40" s="171" t="s">
        <v>119</v>
      </c>
      <c r="G40" s="172"/>
      <c r="P40" s="171" t="s">
        <v>118</v>
      </c>
      <c r="Q40" s="171" t="s">
        <v>113</v>
      </c>
      <c r="R40" s="171" t="s">
        <v>120</v>
      </c>
    </row>
    <row r="41" s="16" customFormat="true" ht="15.75" hidden="false" customHeight="true" outlineLevel="0" collapsed="false">
      <c r="D41" s="171"/>
      <c r="E41" s="171" t="s">
        <v>121</v>
      </c>
      <c r="G41" s="172"/>
      <c r="P41" s="171" t="s">
        <v>118</v>
      </c>
      <c r="Q41" s="171" t="s">
        <v>113</v>
      </c>
      <c r="R41" s="171" t="s">
        <v>120</v>
      </c>
    </row>
    <row r="42" s="16" customFormat="true" ht="15.75" hidden="false" customHeight="true" outlineLevel="0" collapsed="false">
      <c r="D42" s="173"/>
      <c r="E42" s="173" t="s">
        <v>131</v>
      </c>
      <c r="G42" s="174" t="n">
        <v>50.1</v>
      </c>
      <c r="P42" s="173" t="s">
        <v>118</v>
      </c>
      <c r="Q42" s="173" t="s">
        <v>118</v>
      </c>
      <c r="R42" s="173" t="s">
        <v>120</v>
      </c>
    </row>
    <row r="43" s="16" customFormat="true" ht="15.75" hidden="false" customHeight="true" outlineLevel="0" collapsed="false">
      <c r="D43" s="175"/>
      <c r="E43" s="175" t="s">
        <v>123</v>
      </c>
      <c r="G43" s="176" t="n">
        <v>50.1</v>
      </c>
      <c r="P43" s="175" t="s">
        <v>118</v>
      </c>
      <c r="Q43" s="175" t="s">
        <v>124</v>
      </c>
      <c r="R43" s="175" t="s">
        <v>120</v>
      </c>
    </row>
    <row r="44" s="140" customFormat="true" ht="12.75" hidden="false" customHeight="true" outlineLevel="0" collapsed="false">
      <c r="B44" s="141" t="s">
        <v>69</v>
      </c>
      <c r="D44" s="142" t="s">
        <v>145</v>
      </c>
      <c r="E44" s="142" t="s">
        <v>146</v>
      </c>
      <c r="I44" s="143" t="n">
        <f aca="false">I45+SUM(I46:I120)</f>
        <v>0</v>
      </c>
      <c r="K44" s="144" t="n">
        <f aca="false">K45+SUM(K46:K120)</f>
        <v>3.926669</v>
      </c>
      <c r="M44" s="144" t="n">
        <f aca="false">M45+SUM(M46:M120)</f>
        <v>30.47444</v>
      </c>
      <c r="P44" s="142" t="s">
        <v>113</v>
      </c>
    </row>
    <row r="45" s="16" customFormat="true" ht="13.5" hidden="false" customHeight="true" outlineLevel="0" collapsed="false">
      <c r="A45" s="164" t="s">
        <v>125</v>
      </c>
      <c r="B45" s="164" t="s">
        <v>114</v>
      </c>
      <c r="C45" s="164" t="s">
        <v>138</v>
      </c>
      <c r="D45" s="16" t="s">
        <v>147</v>
      </c>
      <c r="E45" s="165" t="s">
        <v>148</v>
      </c>
      <c r="F45" s="164" t="s">
        <v>130</v>
      </c>
      <c r="G45" s="166" t="n">
        <v>1758.1</v>
      </c>
      <c r="H45" s="167"/>
      <c r="I45" s="167" t="n">
        <f aca="false">ROUND(G45*H45,2)</f>
        <v>0</v>
      </c>
      <c r="J45" s="168" t="n">
        <v>4E-005</v>
      </c>
      <c r="K45" s="166" t="n">
        <f aca="false">G45*J45</f>
        <v>0.070324</v>
      </c>
      <c r="L45" s="168" t="n">
        <v>0</v>
      </c>
      <c r="M45" s="166" t="n">
        <f aca="false">G45*L45</f>
        <v>0</v>
      </c>
      <c r="N45" s="169" t="n">
        <v>20</v>
      </c>
      <c r="O45" s="170" t="n">
        <v>4</v>
      </c>
      <c r="P45" s="16" t="s">
        <v>118</v>
      </c>
    </row>
    <row r="46" s="16" customFormat="true" ht="15.75" hidden="false" customHeight="true" outlineLevel="0" collapsed="false">
      <c r="D46" s="171"/>
      <c r="E46" s="171" t="s">
        <v>119</v>
      </c>
      <c r="G46" s="172"/>
      <c r="P46" s="171" t="s">
        <v>118</v>
      </c>
      <c r="Q46" s="171" t="s">
        <v>113</v>
      </c>
      <c r="R46" s="171" t="s">
        <v>120</v>
      </c>
    </row>
    <row r="47" s="16" customFormat="true" ht="15.75" hidden="false" customHeight="true" outlineLevel="0" collapsed="false">
      <c r="D47" s="171"/>
      <c r="E47" s="171" t="s">
        <v>121</v>
      </c>
      <c r="G47" s="172"/>
      <c r="P47" s="171" t="s">
        <v>118</v>
      </c>
      <c r="Q47" s="171" t="s">
        <v>113</v>
      </c>
      <c r="R47" s="171" t="s">
        <v>120</v>
      </c>
    </row>
    <row r="48" s="16" customFormat="true" ht="15.75" hidden="false" customHeight="true" outlineLevel="0" collapsed="false">
      <c r="D48" s="173"/>
      <c r="E48" s="173" t="s">
        <v>149</v>
      </c>
      <c r="G48" s="174" t="n">
        <v>1758.1</v>
      </c>
      <c r="P48" s="173" t="s">
        <v>118</v>
      </c>
      <c r="Q48" s="173" t="s">
        <v>118</v>
      </c>
      <c r="R48" s="173" t="s">
        <v>120</v>
      </c>
    </row>
    <row r="49" s="16" customFormat="true" ht="15.75" hidden="false" customHeight="true" outlineLevel="0" collapsed="false">
      <c r="D49" s="175"/>
      <c r="E49" s="175" t="s">
        <v>123</v>
      </c>
      <c r="G49" s="176" t="n">
        <v>1758.1</v>
      </c>
      <c r="P49" s="175" t="s">
        <v>118</v>
      </c>
      <c r="Q49" s="175" t="s">
        <v>124</v>
      </c>
      <c r="R49" s="175" t="s">
        <v>120</v>
      </c>
    </row>
    <row r="50" s="16" customFormat="true" ht="13.5" hidden="false" customHeight="true" outlineLevel="0" collapsed="false">
      <c r="A50" s="164" t="s">
        <v>150</v>
      </c>
      <c r="B50" s="164" t="s">
        <v>114</v>
      </c>
      <c r="C50" s="164" t="s">
        <v>151</v>
      </c>
      <c r="D50" s="16" t="s">
        <v>152</v>
      </c>
      <c r="E50" s="165" t="s">
        <v>153</v>
      </c>
      <c r="F50" s="164" t="s">
        <v>130</v>
      </c>
      <c r="G50" s="166" t="n">
        <v>3.75</v>
      </c>
      <c r="H50" s="167"/>
      <c r="I50" s="167" t="n">
        <f aca="false">ROUND(G50*H50,2)</f>
        <v>0</v>
      </c>
      <c r="J50" s="168" t="n">
        <v>0.00068</v>
      </c>
      <c r="K50" s="166" t="n">
        <f aca="false">G50*J50</f>
        <v>0.00255</v>
      </c>
      <c r="L50" s="168" t="n">
        <v>0.131</v>
      </c>
      <c r="M50" s="166" t="n">
        <f aca="false">G50*L50</f>
        <v>0.49125</v>
      </c>
      <c r="N50" s="169" t="n">
        <v>20</v>
      </c>
      <c r="O50" s="170" t="n">
        <v>4</v>
      </c>
      <c r="P50" s="16" t="s">
        <v>118</v>
      </c>
    </row>
    <row r="51" s="16" customFormat="true" ht="15.75" hidden="false" customHeight="true" outlineLevel="0" collapsed="false">
      <c r="D51" s="171"/>
      <c r="E51" s="171" t="s">
        <v>119</v>
      </c>
      <c r="G51" s="172"/>
      <c r="P51" s="171" t="s">
        <v>118</v>
      </c>
      <c r="Q51" s="171" t="s">
        <v>113</v>
      </c>
      <c r="R51" s="171" t="s">
        <v>120</v>
      </c>
    </row>
    <row r="52" s="16" customFormat="true" ht="15.75" hidden="false" customHeight="true" outlineLevel="0" collapsed="false">
      <c r="D52" s="171"/>
      <c r="E52" s="171" t="s">
        <v>121</v>
      </c>
      <c r="G52" s="172"/>
      <c r="P52" s="171" t="s">
        <v>118</v>
      </c>
      <c r="Q52" s="171" t="s">
        <v>113</v>
      </c>
      <c r="R52" s="171" t="s">
        <v>120</v>
      </c>
    </row>
    <row r="53" s="16" customFormat="true" ht="15.75" hidden="false" customHeight="true" outlineLevel="0" collapsed="false">
      <c r="D53" s="173"/>
      <c r="E53" s="173" t="s">
        <v>154</v>
      </c>
      <c r="G53" s="174" t="n">
        <v>3.75</v>
      </c>
      <c r="P53" s="173" t="s">
        <v>118</v>
      </c>
      <c r="Q53" s="173" t="s">
        <v>118</v>
      </c>
      <c r="R53" s="173" t="s">
        <v>120</v>
      </c>
    </row>
    <row r="54" s="16" customFormat="true" ht="15.75" hidden="false" customHeight="true" outlineLevel="0" collapsed="false">
      <c r="D54" s="175"/>
      <c r="E54" s="175" t="s">
        <v>123</v>
      </c>
      <c r="G54" s="176" t="n">
        <v>3.75</v>
      </c>
      <c r="P54" s="175" t="s">
        <v>118</v>
      </c>
      <c r="Q54" s="175" t="s">
        <v>124</v>
      </c>
      <c r="R54" s="175" t="s">
        <v>120</v>
      </c>
    </row>
    <row r="55" s="16" customFormat="true" ht="24" hidden="false" customHeight="true" outlineLevel="0" collapsed="false">
      <c r="A55" s="164" t="s">
        <v>155</v>
      </c>
      <c r="B55" s="164" t="s">
        <v>114</v>
      </c>
      <c r="C55" s="164" t="s">
        <v>151</v>
      </c>
      <c r="D55" s="16" t="s">
        <v>156</v>
      </c>
      <c r="E55" s="165" t="s">
        <v>157</v>
      </c>
      <c r="F55" s="164" t="s">
        <v>130</v>
      </c>
      <c r="G55" s="166" t="n">
        <v>4.79</v>
      </c>
      <c r="H55" s="167"/>
      <c r="I55" s="167" t="n">
        <f aca="false">ROUND(G55*H55,2)</f>
        <v>0</v>
      </c>
      <c r="J55" s="168" t="n">
        <v>0</v>
      </c>
      <c r="K55" s="166" t="n">
        <f aca="false">G55*J55</f>
        <v>0</v>
      </c>
      <c r="L55" s="168" t="n">
        <v>0.035</v>
      </c>
      <c r="M55" s="166" t="n">
        <f aca="false">G55*L55</f>
        <v>0.16765</v>
      </c>
      <c r="N55" s="169" t="n">
        <v>20</v>
      </c>
      <c r="O55" s="170" t="n">
        <v>4</v>
      </c>
      <c r="P55" s="16" t="s">
        <v>118</v>
      </c>
    </row>
    <row r="56" s="16" customFormat="true" ht="15.75" hidden="false" customHeight="true" outlineLevel="0" collapsed="false">
      <c r="D56" s="171"/>
      <c r="E56" s="171" t="s">
        <v>119</v>
      </c>
      <c r="G56" s="172"/>
      <c r="P56" s="171" t="s">
        <v>118</v>
      </c>
      <c r="Q56" s="171" t="s">
        <v>113</v>
      </c>
      <c r="R56" s="171" t="s">
        <v>120</v>
      </c>
    </row>
    <row r="57" s="16" customFormat="true" ht="15.75" hidden="false" customHeight="true" outlineLevel="0" collapsed="false">
      <c r="D57" s="171"/>
      <c r="E57" s="171" t="s">
        <v>121</v>
      </c>
      <c r="G57" s="172"/>
      <c r="P57" s="171" t="s">
        <v>118</v>
      </c>
      <c r="Q57" s="171" t="s">
        <v>113</v>
      </c>
      <c r="R57" s="171" t="s">
        <v>120</v>
      </c>
    </row>
    <row r="58" s="16" customFormat="true" ht="15.75" hidden="false" customHeight="true" outlineLevel="0" collapsed="false">
      <c r="D58" s="173"/>
      <c r="E58" s="173" t="s">
        <v>158</v>
      </c>
      <c r="G58" s="174" t="n">
        <v>4.79</v>
      </c>
      <c r="P58" s="173" t="s">
        <v>118</v>
      </c>
      <c r="Q58" s="173" t="s">
        <v>118</v>
      </c>
      <c r="R58" s="173" t="s">
        <v>120</v>
      </c>
    </row>
    <row r="59" s="16" customFormat="true" ht="15.75" hidden="false" customHeight="true" outlineLevel="0" collapsed="false">
      <c r="D59" s="175"/>
      <c r="E59" s="175" t="s">
        <v>123</v>
      </c>
      <c r="G59" s="176" t="n">
        <v>4.79</v>
      </c>
      <c r="P59" s="175" t="s">
        <v>118</v>
      </c>
      <c r="Q59" s="175" t="s">
        <v>124</v>
      </c>
      <c r="R59" s="175" t="s">
        <v>120</v>
      </c>
    </row>
    <row r="60" s="16" customFormat="true" ht="24" hidden="false" customHeight="true" outlineLevel="0" collapsed="false">
      <c r="A60" s="164" t="s">
        <v>145</v>
      </c>
      <c r="B60" s="164" t="s">
        <v>114</v>
      </c>
      <c r="C60" s="164" t="s">
        <v>151</v>
      </c>
      <c r="D60" s="16" t="s">
        <v>159</v>
      </c>
      <c r="E60" s="165" t="s">
        <v>160</v>
      </c>
      <c r="F60" s="164" t="s">
        <v>130</v>
      </c>
      <c r="G60" s="166" t="n">
        <v>1.5</v>
      </c>
      <c r="H60" s="167"/>
      <c r="I60" s="167" t="n">
        <f aca="false">ROUND(G60*H60,2)</f>
        <v>0</v>
      </c>
      <c r="J60" s="168" t="n">
        <v>0.00103</v>
      </c>
      <c r="K60" s="166" t="n">
        <f aca="false">G60*J60</f>
        <v>0.001545</v>
      </c>
      <c r="L60" s="168" t="n">
        <v>0.062</v>
      </c>
      <c r="M60" s="166" t="n">
        <f aca="false">G60*L60</f>
        <v>0.093</v>
      </c>
      <c r="N60" s="169" t="n">
        <v>20</v>
      </c>
      <c r="O60" s="170" t="n">
        <v>4</v>
      </c>
      <c r="P60" s="16" t="s">
        <v>118</v>
      </c>
    </row>
    <row r="61" s="16" customFormat="true" ht="15.75" hidden="false" customHeight="true" outlineLevel="0" collapsed="false">
      <c r="D61" s="171"/>
      <c r="E61" s="171" t="s">
        <v>119</v>
      </c>
      <c r="G61" s="172"/>
      <c r="P61" s="171" t="s">
        <v>118</v>
      </c>
      <c r="Q61" s="171" t="s">
        <v>113</v>
      </c>
      <c r="R61" s="171" t="s">
        <v>120</v>
      </c>
    </row>
    <row r="62" s="16" customFormat="true" ht="15.75" hidden="false" customHeight="true" outlineLevel="0" collapsed="false">
      <c r="D62" s="171"/>
      <c r="E62" s="171" t="s">
        <v>161</v>
      </c>
      <c r="G62" s="172"/>
      <c r="P62" s="171" t="s">
        <v>118</v>
      </c>
      <c r="Q62" s="171" t="s">
        <v>113</v>
      </c>
      <c r="R62" s="171" t="s">
        <v>120</v>
      </c>
    </row>
    <row r="63" s="16" customFormat="true" ht="15.75" hidden="false" customHeight="true" outlineLevel="0" collapsed="false">
      <c r="D63" s="173"/>
      <c r="E63" s="173" t="s">
        <v>162</v>
      </c>
      <c r="G63" s="174" t="n">
        <v>1.5</v>
      </c>
      <c r="P63" s="173" t="s">
        <v>118</v>
      </c>
      <c r="Q63" s="173" t="s">
        <v>118</v>
      </c>
      <c r="R63" s="173" t="s">
        <v>120</v>
      </c>
    </row>
    <row r="64" s="16" customFormat="true" ht="15.75" hidden="false" customHeight="true" outlineLevel="0" collapsed="false">
      <c r="D64" s="175"/>
      <c r="E64" s="175" t="s">
        <v>123</v>
      </c>
      <c r="G64" s="176" t="n">
        <v>1.5</v>
      </c>
      <c r="P64" s="175" t="s">
        <v>118</v>
      </c>
      <c r="Q64" s="175" t="s">
        <v>124</v>
      </c>
      <c r="R64" s="175" t="s">
        <v>120</v>
      </c>
    </row>
    <row r="65" s="16" customFormat="true" ht="13.5" hidden="false" customHeight="true" outlineLevel="0" collapsed="false">
      <c r="A65" s="164" t="s">
        <v>163</v>
      </c>
      <c r="B65" s="164" t="s">
        <v>114</v>
      </c>
      <c r="C65" s="164" t="s">
        <v>151</v>
      </c>
      <c r="D65" s="16" t="s">
        <v>164</v>
      </c>
      <c r="E65" s="165" t="s">
        <v>165</v>
      </c>
      <c r="F65" s="164" t="s">
        <v>117</v>
      </c>
      <c r="G65" s="166" t="n">
        <v>225</v>
      </c>
      <c r="H65" s="167"/>
      <c r="I65" s="167" t="n">
        <f aca="false">ROUND(G65*H65,2)</f>
        <v>0</v>
      </c>
      <c r="J65" s="168" t="n">
        <v>0.0015</v>
      </c>
      <c r="K65" s="166" t="n">
        <f aca="false">G65*J65</f>
        <v>0.3375</v>
      </c>
      <c r="L65" s="168" t="n">
        <v>0.027</v>
      </c>
      <c r="M65" s="166" t="n">
        <f aca="false">G65*L65</f>
        <v>6.075</v>
      </c>
      <c r="N65" s="169" t="n">
        <v>20</v>
      </c>
      <c r="O65" s="170" t="n">
        <v>4</v>
      </c>
      <c r="P65" s="16" t="s">
        <v>118</v>
      </c>
    </row>
    <row r="66" s="16" customFormat="true" ht="15.75" hidden="false" customHeight="true" outlineLevel="0" collapsed="false">
      <c r="D66" s="171"/>
      <c r="E66" s="171" t="s">
        <v>119</v>
      </c>
      <c r="G66" s="172"/>
      <c r="P66" s="171" t="s">
        <v>118</v>
      </c>
      <c r="Q66" s="171" t="s">
        <v>113</v>
      </c>
      <c r="R66" s="171" t="s">
        <v>120</v>
      </c>
    </row>
    <row r="67" s="16" customFormat="true" ht="15.75" hidden="false" customHeight="true" outlineLevel="0" collapsed="false">
      <c r="D67" s="171"/>
      <c r="E67" s="171" t="s">
        <v>121</v>
      </c>
      <c r="G67" s="172"/>
      <c r="P67" s="171" t="s">
        <v>118</v>
      </c>
      <c r="Q67" s="171" t="s">
        <v>113</v>
      </c>
      <c r="R67" s="171" t="s">
        <v>120</v>
      </c>
    </row>
    <row r="68" s="16" customFormat="true" ht="15.75" hidden="false" customHeight="true" outlineLevel="0" collapsed="false">
      <c r="D68" s="173"/>
      <c r="E68" s="173" t="s">
        <v>122</v>
      </c>
      <c r="G68" s="174" t="n">
        <v>225</v>
      </c>
      <c r="P68" s="173" t="s">
        <v>118</v>
      </c>
      <c r="Q68" s="173" t="s">
        <v>118</v>
      </c>
      <c r="R68" s="173" t="s">
        <v>120</v>
      </c>
    </row>
    <row r="69" s="16" customFormat="true" ht="15.75" hidden="false" customHeight="true" outlineLevel="0" collapsed="false">
      <c r="D69" s="175"/>
      <c r="E69" s="175" t="s">
        <v>123</v>
      </c>
      <c r="G69" s="176" t="n">
        <v>225</v>
      </c>
      <c r="P69" s="175" t="s">
        <v>118</v>
      </c>
      <c r="Q69" s="175" t="s">
        <v>124</v>
      </c>
      <c r="R69" s="175" t="s">
        <v>120</v>
      </c>
    </row>
    <row r="70" s="16" customFormat="true" ht="13.5" hidden="false" customHeight="true" outlineLevel="0" collapsed="false">
      <c r="A70" s="164" t="s">
        <v>166</v>
      </c>
      <c r="B70" s="164" t="s">
        <v>114</v>
      </c>
      <c r="C70" s="164" t="s">
        <v>151</v>
      </c>
      <c r="D70" s="16" t="s">
        <v>167</v>
      </c>
      <c r="E70" s="165" t="s">
        <v>168</v>
      </c>
      <c r="F70" s="164" t="s">
        <v>117</v>
      </c>
      <c r="G70" s="166" t="n">
        <v>225</v>
      </c>
      <c r="H70" s="167"/>
      <c r="I70" s="167" t="n">
        <f aca="false">ROUND(G70*H70,2)</f>
        <v>0</v>
      </c>
      <c r="J70" s="168" t="n">
        <v>0.00051</v>
      </c>
      <c r="K70" s="166" t="n">
        <f aca="false">G70*J70</f>
        <v>0.11475</v>
      </c>
      <c r="L70" s="168" t="n">
        <v>0</v>
      </c>
      <c r="M70" s="166" t="n">
        <f aca="false">G70*L70</f>
        <v>0</v>
      </c>
      <c r="N70" s="169" t="n">
        <v>20</v>
      </c>
      <c r="O70" s="170" t="n">
        <v>4</v>
      </c>
      <c r="P70" s="16" t="s">
        <v>118</v>
      </c>
    </row>
    <row r="71" s="16" customFormat="true" ht="15.75" hidden="false" customHeight="true" outlineLevel="0" collapsed="false">
      <c r="D71" s="171"/>
      <c r="E71" s="171" t="s">
        <v>119</v>
      </c>
      <c r="G71" s="172"/>
      <c r="P71" s="171" t="s">
        <v>118</v>
      </c>
      <c r="Q71" s="171" t="s">
        <v>113</v>
      </c>
      <c r="R71" s="171" t="s">
        <v>120</v>
      </c>
    </row>
    <row r="72" s="16" customFormat="true" ht="15.75" hidden="false" customHeight="true" outlineLevel="0" collapsed="false">
      <c r="D72" s="171"/>
      <c r="E72" s="171" t="s">
        <v>121</v>
      </c>
      <c r="G72" s="172"/>
      <c r="P72" s="171" t="s">
        <v>118</v>
      </c>
      <c r="Q72" s="171" t="s">
        <v>113</v>
      </c>
      <c r="R72" s="171" t="s">
        <v>120</v>
      </c>
    </row>
    <row r="73" s="16" customFormat="true" ht="15.75" hidden="false" customHeight="true" outlineLevel="0" collapsed="false">
      <c r="D73" s="173"/>
      <c r="E73" s="173" t="s">
        <v>122</v>
      </c>
      <c r="G73" s="174" t="n">
        <v>225</v>
      </c>
      <c r="P73" s="173" t="s">
        <v>118</v>
      </c>
      <c r="Q73" s="173" t="s">
        <v>118</v>
      </c>
      <c r="R73" s="173" t="s">
        <v>120</v>
      </c>
    </row>
    <row r="74" s="16" customFormat="true" ht="15.75" hidden="false" customHeight="true" outlineLevel="0" collapsed="false">
      <c r="D74" s="175"/>
      <c r="E74" s="175" t="s">
        <v>123</v>
      </c>
      <c r="G74" s="176" t="n">
        <v>225</v>
      </c>
      <c r="P74" s="175" t="s">
        <v>118</v>
      </c>
      <c r="Q74" s="175" t="s">
        <v>124</v>
      </c>
      <c r="R74" s="175" t="s">
        <v>120</v>
      </c>
    </row>
    <row r="75" s="16" customFormat="true" ht="13.5" hidden="false" customHeight="true" outlineLevel="0" collapsed="false">
      <c r="A75" s="164" t="s">
        <v>169</v>
      </c>
      <c r="B75" s="164" t="s">
        <v>114</v>
      </c>
      <c r="C75" s="164" t="s">
        <v>151</v>
      </c>
      <c r="D75" s="16" t="s">
        <v>170</v>
      </c>
      <c r="E75" s="165" t="s">
        <v>171</v>
      </c>
      <c r="F75" s="164" t="s">
        <v>130</v>
      </c>
      <c r="G75" s="166" t="n">
        <v>1758.1</v>
      </c>
      <c r="H75" s="167"/>
      <c r="I75" s="167" t="n">
        <f aca="false">ROUND(G75*H75,2)</f>
        <v>0</v>
      </c>
      <c r="J75" s="168" t="n">
        <v>0</v>
      </c>
      <c r="K75" s="166" t="n">
        <f aca="false">G75*J75</f>
        <v>0</v>
      </c>
      <c r="L75" s="168" t="n">
        <v>0.004</v>
      </c>
      <c r="M75" s="166" t="n">
        <f aca="false">G75*L75</f>
        <v>7.0324</v>
      </c>
      <c r="N75" s="169" t="n">
        <v>20</v>
      </c>
      <c r="O75" s="170" t="n">
        <v>4</v>
      </c>
      <c r="P75" s="16" t="s">
        <v>118</v>
      </c>
    </row>
    <row r="76" s="16" customFormat="true" ht="15.75" hidden="false" customHeight="true" outlineLevel="0" collapsed="false">
      <c r="D76" s="171"/>
      <c r="E76" s="171" t="s">
        <v>119</v>
      </c>
      <c r="G76" s="172"/>
      <c r="P76" s="171" t="s">
        <v>118</v>
      </c>
      <c r="Q76" s="171" t="s">
        <v>113</v>
      </c>
      <c r="R76" s="171" t="s">
        <v>120</v>
      </c>
    </row>
    <row r="77" s="16" customFormat="true" ht="15.75" hidden="false" customHeight="true" outlineLevel="0" collapsed="false">
      <c r="D77" s="171"/>
      <c r="E77" s="171" t="s">
        <v>121</v>
      </c>
      <c r="G77" s="172"/>
      <c r="P77" s="171" t="s">
        <v>118</v>
      </c>
      <c r="Q77" s="171" t="s">
        <v>113</v>
      </c>
      <c r="R77" s="171" t="s">
        <v>120</v>
      </c>
    </row>
    <row r="78" s="16" customFormat="true" ht="15.75" hidden="false" customHeight="true" outlineLevel="0" collapsed="false">
      <c r="D78" s="173"/>
      <c r="E78" s="173" t="s">
        <v>131</v>
      </c>
      <c r="G78" s="174" t="n">
        <v>50.1</v>
      </c>
      <c r="P78" s="173" t="s">
        <v>118</v>
      </c>
      <c r="Q78" s="173" t="s">
        <v>118</v>
      </c>
      <c r="R78" s="173" t="s">
        <v>120</v>
      </c>
    </row>
    <row r="79" s="16" customFormat="true" ht="15.75" hidden="false" customHeight="true" outlineLevel="0" collapsed="false">
      <c r="D79" s="173"/>
      <c r="E79" s="173" t="s">
        <v>132</v>
      </c>
      <c r="G79" s="174" t="n">
        <v>1708</v>
      </c>
      <c r="P79" s="173" t="s">
        <v>118</v>
      </c>
      <c r="Q79" s="173" t="s">
        <v>118</v>
      </c>
      <c r="R79" s="173" t="s">
        <v>120</v>
      </c>
    </row>
    <row r="80" s="16" customFormat="true" ht="15.75" hidden="false" customHeight="true" outlineLevel="0" collapsed="false">
      <c r="D80" s="175"/>
      <c r="E80" s="175" t="s">
        <v>123</v>
      </c>
      <c r="G80" s="176" t="n">
        <v>1758.1</v>
      </c>
      <c r="P80" s="175" t="s">
        <v>118</v>
      </c>
      <c r="Q80" s="175" t="s">
        <v>124</v>
      </c>
      <c r="R80" s="175" t="s">
        <v>120</v>
      </c>
    </row>
    <row r="81" s="16" customFormat="true" ht="13.5" hidden="false" customHeight="true" outlineLevel="0" collapsed="false">
      <c r="A81" s="164" t="s">
        <v>172</v>
      </c>
      <c r="B81" s="164" t="s">
        <v>114</v>
      </c>
      <c r="C81" s="164" t="s">
        <v>151</v>
      </c>
      <c r="D81" s="16" t="s">
        <v>173</v>
      </c>
      <c r="E81" s="165" t="s">
        <v>174</v>
      </c>
      <c r="F81" s="164" t="s">
        <v>130</v>
      </c>
      <c r="G81" s="166" t="n">
        <v>3749.38</v>
      </c>
      <c r="H81" s="167"/>
      <c r="I81" s="167" t="n">
        <f aca="false">ROUND(G81*H81,2)</f>
        <v>0</v>
      </c>
      <c r="J81" s="168" t="n">
        <v>0</v>
      </c>
      <c r="K81" s="166" t="n">
        <f aca="false">G81*J81</f>
        <v>0</v>
      </c>
      <c r="L81" s="168" t="n">
        <v>0.004</v>
      </c>
      <c r="M81" s="166" t="n">
        <f aca="false">G81*L81</f>
        <v>14.99752</v>
      </c>
      <c r="N81" s="169" t="n">
        <v>20</v>
      </c>
      <c r="O81" s="170" t="n">
        <v>4</v>
      </c>
      <c r="P81" s="16" t="s">
        <v>118</v>
      </c>
    </row>
    <row r="82" s="16" customFormat="true" ht="15.75" hidden="false" customHeight="true" outlineLevel="0" collapsed="false">
      <c r="D82" s="171"/>
      <c r="E82" s="171" t="s">
        <v>119</v>
      </c>
      <c r="G82" s="172"/>
      <c r="P82" s="171" t="s">
        <v>118</v>
      </c>
      <c r="Q82" s="171" t="s">
        <v>113</v>
      </c>
      <c r="R82" s="171" t="s">
        <v>120</v>
      </c>
    </row>
    <row r="83" s="16" customFormat="true" ht="15.75" hidden="false" customHeight="true" outlineLevel="0" collapsed="false">
      <c r="D83" s="171"/>
      <c r="E83" s="171" t="s">
        <v>121</v>
      </c>
      <c r="G83" s="172"/>
      <c r="P83" s="171" t="s">
        <v>118</v>
      </c>
      <c r="Q83" s="171" t="s">
        <v>113</v>
      </c>
      <c r="R83" s="171" t="s">
        <v>120</v>
      </c>
    </row>
    <row r="84" s="16" customFormat="true" ht="15.75" hidden="false" customHeight="true" outlineLevel="0" collapsed="false">
      <c r="D84" s="173"/>
      <c r="E84" s="173" t="s">
        <v>136</v>
      </c>
      <c r="G84" s="174" t="n">
        <v>211.38</v>
      </c>
      <c r="P84" s="173" t="s">
        <v>118</v>
      </c>
      <c r="Q84" s="173" t="s">
        <v>118</v>
      </c>
      <c r="R84" s="173" t="s">
        <v>120</v>
      </c>
    </row>
    <row r="85" s="16" customFormat="true" ht="15.75" hidden="false" customHeight="true" outlineLevel="0" collapsed="false">
      <c r="D85" s="173"/>
      <c r="E85" s="173" t="s">
        <v>137</v>
      </c>
      <c r="G85" s="174" t="n">
        <v>3538</v>
      </c>
      <c r="P85" s="173" t="s">
        <v>118</v>
      </c>
      <c r="Q85" s="173" t="s">
        <v>118</v>
      </c>
      <c r="R85" s="173" t="s">
        <v>120</v>
      </c>
    </row>
    <row r="86" s="16" customFormat="true" ht="15.75" hidden="false" customHeight="true" outlineLevel="0" collapsed="false">
      <c r="D86" s="175"/>
      <c r="E86" s="175" t="s">
        <v>123</v>
      </c>
      <c r="G86" s="176" t="n">
        <v>3749.38</v>
      </c>
      <c r="P86" s="175" t="s">
        <v>118</v>
      </c>
      <c r="Q86" s="175" t="s">
        <v>124</v>
      </c>
      <c r="R86" s="175" t="s">
        <v>120</v>
      </c>
    </row>
    <row r="87" s="16" customFormat="true" ht="13.5" hidden="false" customHeight="true" outlineLevel="0" collapsed="false">
      <c r="A87" s="164" t="s">
        <v>175</v>
      </c>
      <c r="B87" s="164" t="s">
        <v>114</v>
      </c>
      <c r="C87" s="164" t="s">
        <v>151</v>
      </c>
      <c r="D87" s="16" t="s">
        <v>176</v>
      </c>
      <c r="E87" s="165" t="s">
        <v>177</v>
      </c>
      <c r="F87" s="164" t="s">
        <v>130</v>
      </c>
      <c r="G87" s="166" t="n">
        <v>20.76</v>
      </c>
      <c r="H87" s="167"/>
      <c r="I87" s="167" t="n">
        <f aca="false">ROUND(G87*H87,2)</f>
        <v>0</v>
      </c>
      <c r="J87" s="168" t="n">
        <v>0</v>
      </c>
      <c r="K87" s="166" t="n">
        <f aca="false">G87*J87</f>
        <v>0</v>
      </c>
      <c r="L87" s="168" t="n">
        <v>0.046</v>
      </c>
      <c r="M87" s="166" t="n">
        <f aca="false">G87*L87</f>
        <v>0.95496</v>
      </c>
      <c r="N87" s="169" t="n">
        <v>20</v>
      </c>
      <c r="O87" s="170" t="n">
        <v>4</v>
      </c>
      <c r="P87" s="16" t="s">
        <v>118</v>
      </c>
    </row>
    <row r="88" s="16" customFormat="true" ht="15.75" hidden="false" customHeight="true" outlineLevel="0" collapsed="false">
      <c r="D88" s="171"/>
      <c r="E88" s="171" t="s">
        <v>119</v>
      </c>
      <c r="G88" s="172"/>
      <c r="P88" s="171" t="s">
        <v>118</v>
      </c>
      <c r="Q88" s="171" t="s">
        <v>113</v>
      </c>
      <c r="R88" s="171" t="s">
        <v>120</v>
      </c>
    </row>
    <row r="89" s="16" customFormat="true" ht="15.75" hidden="false" customHeight="true" outlineLevel="0" collapsed="false">
      <c r="D89" s="171"/>
      <c r="E89" s="171" t="s">
        <v>121</v>
      </c>
      <c r="G89" s="172"/>
      <c r="P89" s="171" t="s">
        <v>118</v>
      </c>
      <c r="Q89" s="171" t="s">
        <v>113</v>
      </c>
      <c r="R89" s="171" t="s">
        <v>120</v>
      </c>
    </row>
    <row r="90" s="16" customFormat="true" ht="15.75" hidden="false" customHeight="true" outlineLevel="0" collapsed="false">
      <c r="D90" s="173"/>
      <c r="E90" s="173" t="s">
        <v>141</v>
      </c>
      <c r="G90" s="174" t="n">
        <v>20.76</v>
      </c>
      <c r="P90" s="173" t="s">
        <v>118</v>
      </c>
      <c r="Q90" s="173" t="s">
        <v>118</v>
      </c>
      <c r="R90" s="173" t="s">
        <v>120</v>
      </c>
    </row>
    <row r="91" s="16" customFormat="true" ht="15.75" hidden="false" customHeight="true" outlineLevel="0" collapsed="false">
      <c r="D91" s="175"/>
      <c r="E91" s="175" t="s">
        <v>123</v>
      </c>
      <c r="G91" s="176" t="n">
        <v>20.76</v>
      </c>
      <c r="P91" s="175" t="s">
        <v>118</v>
      </c>
      <c r="Q91" s="175" t="s">
        <v>124</v>
      </c>
      <c r="R91" s="175" t="s">
        <v>120</v>
      </c>
    </row>
    <row r="92" s="16" customFormat="true" ht="13.5" hidden="false" customHeight="true" outlineLevel="0" collapsed="false">
      <c r="A92" s="164" t="s">
        <v>178</v>
      </c>
      <c r="B92" s="164" t="s">
        <v>114</v>
      </c>
      <c r="C92" s="164" t="s">
        <v>151</v>
      </c>
      <c r="D92" s="16" t="s">
        <v>179</v>
      </c>
      <c r="E92" s="165" t="s">
        <v>180</v>
      </c>
      <c r="F92" s="164" t="s">
        <v>130</v>
      </c>
      <c r="G92" s="166" t="n">
        <v>9.745</v>
      </c>
      <c r="H92" s="167"/>
      <c r="I92" s="167" t="n">
        <f aca="false">ROUND(G92*H92,2)</f>
        <v>0</v>
      </c>
      <c r="J92" s="168" t="n">
        <v>0</v>
      </c>
      <c r="K92" s="166" t="n">
        <f aca="false">G92*J92</f>
        <v>0</v>
      </c>
      <c r="L92" s="168" t="n">
        <v>0.068</v>
      </c>
      <c r="M92" s="166" t="n">
        <f aca="false">G92*L92</f>
        <v>0.66266</v>
      </c>
      <c r="N92" s="169" t="n">
        <v>20</v>
      </c>
      <c r="O92" s="170" t="n">
        <v>4</v>
      </c>
      <c r="P92" s="16" t="s">
        <v>118</v>
      </c>
    </row>
    <row r="93" s="16" customFormat="true" ht="15.75" hidden="false" customHeight="true" outlineLevel="0" collapsed="false">
      <c r="D93" s="171"/>
      <c r="E93" s="171" t="s">
        <v>119</v>
      </c>
      <c r="G93" s="172"/>
      <c r="P93" s="171" t="s">
        <v>118</v>
      </c>
      <c r="Q93" s="171" t="s">
        <v>113</v>
      </c>
      <c r="R93" s="171" t="s">
        <v>120</v>
      </c>
    </row>
    <row r="94" s="16" customFormat="true" ht="15.75" hidden="false" customHeight="true" outlineLevel="0" collapsed="false">
      <c r="D94" s="171"/>
      <c r="E94" s="171" t="s">
        <v>121</v>
      </c>
      <c r="G94" s="172"/>
      <c r="P94" s="171" t="s">
        <v>118</v>
      </c>
      <c r="Q94" s="171" t="s">
        <v>113</v>
      </c>
      <c r="R94" s="171" t="s">
        <v>120</v>
      </c>
    </row>
    <row r="95" s="16" customFormat="true" ht="15.75" hidden="false" customHeight="true" outlineLevel="0" collapsed="false">
      <c r="D95" s="173"/>
      <c r="E95" s="173" t="s">
        <v>181</v>
      </c>
      <c r="G95" s="174" t="n">
        <v>5.270875</v>
      </c>
      <c r="P95" s="173" t="s">
        <v>118</v>
      </c>
      <c r="Q95" s="173" t="s">
        <v>118</v>
      </c>
      <c r="R95" s="173" t="s">
        <v>120</v>
      </c>
    </row>
    <row r="96" s="16" customFormat="true" ht="15.75" hidden="false" customHeight="true" outlineLevel="0" collapsed="false">
      <c r="D96" s="173"/>
      <c r="E96" s="173" t="s">
        <v>182</v>
      </c>
      <c r="G96" s="174" t="n">
        <v>4.47372</v>
      </c>
      <c r="P96" s="173" t="s">
        <v>118</v>
      </c>
      <c r="Q96" s="173" t="s">
        <v>118</v>
      </c>
      <c r="R96" s="173" t="s">
        <v>120</v>
      </c>
    </row>
    <row r="97" s="16" customFormat="true" ht="15.75" hidden="false" customHeight="true" outlineLevel="0" collapsed="false">
      <c r="D97" s="175"/>
      <c r="E97" s="175" t="s">
        <v>123</v>
      </c>
      <c r="G97" s="176" t="n">
        <v>9.744595</v>
      </c>
      <c r="P97" s="175" t="s">
        <v>118</v>
      </c>
      <c r="Q97" s="175" t="s">
        <v>124</v>
      </c>
      <c r="R97" s="175" t="s">
        <v>120</v>
      </c>
    </row>
    <row r="98" s="16" customFormat="true" ht="13.5" hidden="false" customHeight="true" outlineLevel="0" collapsed="false">
      <c r="A98" s="164" t="s">
        <v>183</v>
      </c>
      <c r="B98" s="164" t="s">
        <v>114</v>
      </c>
      <c r="C98" s="164" t="s">
        <v>151</v>
      </c>
      <c r="D98" s="16" t="s">
        <v>184</v>
      </c>
      <c r="E98" s="165" t="s">
        <v>185</v>
      </c>
      <c r="F98" s="164" t="s">
        <v>186</v>
      </c>
      <c r="G98" s="166" t="n">
        <v>30.846</v>
      </c>
      <c r="H98" s="167"/>
      <c r="I98" s="167" t="n">
        <f aca="false">ROUND(G98*H98,2)</f>
        <v>0</v>
      </c>
      <c r="J98" s="168" t="n">
        <v>0</v>
      </c>
      <c r="K98" s="166" t="n">
        <f aca="false">G98*J98</f>
        <v>0</v>
      </c>
      <c r="L98" s="168" t="n">
        <v>0</v>
      </c>
      <c r="M98" s="166" t="n">
        <f aca="false">G98*L98</f>
        <v>0</v>
      </c>
      <c r="N98" s="169" t="n">
        <v>20</v>
      </c>
      <c r="O98" s="170" t="n">
        <v>4</v>
      </c>
      <c r="P98" s="16" t="s">
        <v>118</v>
      </c>
    </row>
    <row r="99" s="16" customFormat="true" ht="13.5" hidden="false" customHeight="true" outlineLevel="0" collapsed="false">
      <c r="A99" s="164" t="s">
        <v>187</v>
      </c>
      <c r="B99" s="164" t="s">
        <v>114</v>
      </c>
      <c r="C99" s="164" t="s">
        <v>151</v>
      </c>
      <c r="D99" s="16" t="s">
        <v>188</v>
      </c>
      <c r="E99" s="165" t="s">
        <v>189</v>
      </c>
      <c r="F99" s="164" t="s">
        <v>186</v>
      </c>
      <c r="G99" s="166" t="n">
        <v>30.846</v>
      </c>
      <c r="H99" s="167"/>
      <c r="I99" s="167" t="n">
        <f aca="false">ROUND(G99*H99,2)</f>
        <v>0</v>
      </c>
      <c r="J99" s="168" t="n">
        <v>0</v>
      </c>
      <c r="K99" s="166" t="n">
        <f aca="false">G99*J99</f>
        <v>0</v>
      </c>
      <c r="L99" s="168" t="n">
        <v>0</v>
      </c>
      <c r="M99" s="166" t="n">
        <f aca="false">G99*L99</f>
        <v>0</v>
      </c>
      <c r="N99" s="169" t="n">
        <v>20</v>
      </c>
      <c r="O99" s="170" t="n">
        <v>4</v>
      </c>
      <c r="P99" s="16" t="s">
        <v>118</v>
      </c>
    </row>
    <row r="100" s="16" customFormat="true" ht="24" hidden="false" customHeight="true" outlineLevel="0" collapsed="false">
      <c r="A100" s="164" t="s">
        <v>190</v>
      </c>
      <c r="B100" s="164" t="s">
        <v>114</v>
      </c>
      <c r="C100" s="164" t="s">
        <v>151</v>
      </c>
      <c r="D100" s="16" t="s">
        <v>191</v>
      </c>
      <c r="E100" s="165" t="s">
        <v>192</v>
      </c>
      <c r="F100" s="164" t="s">
        <v>186</v>
      </c>
      <c r="G100" s="166" t="n">
        <v>30.846</v>
      </c>
      <c r="H100" s="167"/>
      <c r="I100" s="167" t="n">
        <f aca="false">ROUND(G100*H100,2)</f>
        <v>0</v>
      </c>
      <c r="J100" s="168" t="n">
        <v>0</v>
      </c>
      <c r="K100" s="166" t="n">
        <f aca="false">G100*J100</f>
        <v>0</v>
      </c>
      <c r="L100" s="168" t="n">
        <v>0</v>
      </c>
      <c r="M100" s="166" t="n">
        <f aca="false">G100*L100</f>
        <v>0</v>
      </c>
      <c r="N100" s="169" t="n">
        <v>20</v>
      </c>
      <c r="O100" s="170" t="n">
        <v>4</v>
      </c>
      <c r="P100" s="16" t="s">
        <v>118</v>
      </c>
    </row>
    <row r="101" s="16" customFormat="true" ht="13.5" hidden="false" customHeight="true" outlineLevel="0" collapsed="false">
      <c r="A101" s="164" t="s">
        <v>193</v>
      </c>
      <c r="B101" s="164" t="s">
        <v>114</v>
      </c>
      <c r="C101" s="164" t="s">
        <v>151</v>
      </c>
      <c r="D101" s="16" t="s">
        <v>194</v>
      </c>
      <c r="E101" s="165" t="s">
        <v>195</v>
      </c>
      <c r="F101" s="164" t="s">
        <v>186</v>
      </c>
      <c r="G101" s="166" t="n">
        <v>308.46</v>
      </c>
      <c r="H101" s="167"/>
      <c r="I101" s="167" t="n">
        <f aca="false">ROUND(G101*H101,2)</f>
        <v>0</v>
      </c>
      <c r="J101" s="168" t="n">
        <v>0</v>
      </c>
      <c r="K101" s="166" t="n">
        <f aca="false">G101*J101</f>
        <v>0</v>
      </c>
      <c r="L101" s="168" t="n">
        <v>0</v>
      </c>
      <c r="M101" s="166" t="n">
        <f aca="false">G101*L101</f>
        <v>0</v>
      </c>
      <c r="N101" s="169" t="n">
        <v>20</v>
      </c>
      <c r="O101" s="170" t="n">
        <v>4</v>
      </c>
      <c r="P101" s="16" t="s">
        <v>118</v>
      </c>
    </row>
    <row r="102" s="16" customFormat="true" ht="13.5" hidden="false" customHeight="true" outlineLevel="0" collapsed="false">
      <c r="A102" s="164" t="s">
        <v>196</v>
      </c>
      <c r="B102" s="164" t="s">
        <v>114</v>
      </c>
      <c r="C102" s="164" t="s">
        <v>151</v>
      </c>
      <c r="D102" s="16" t="s">
        <v>197</v>
      </c>
      <c r="E102" s="165" t="s">
        <v>198</v>
      </c>
      <c r="F102" s="164" t="s">
        <v>186</v>
      </c>
      <c r="G102" s="166" t="n">
        <v>30.846</v>
      </c>
      <c r="H102" s="167"/>
      <c r="I102" s="167" t="n">
        <f aca="false">ROUND(G102*H102,2)</f>
        <v>0</v>
      </c>
      <c r="J102" s="168" t="n">
        <v>0</v>
      </c>
      <c r="K102" s="166" t="n">
        <f aca="false">G102*J102</f>
        <v>0</v>
      </c>
      <c r="L102" s="168" t="n">
        <v>0</v>
      </c>
      <c r="M102" s="166" t="n">
        <f aca="false">G102*L102</f>
        <v>0</v>
      </c>
      <c r="N102" s="169" t="n">
        <v>20</v>
      </c>
      <c r="O102" s="170" t="n">
        <v>4</v>
      </c>
      <c r="P102" s="16" t="s">
        <v>118</v>
      </c>
    </row>
    <row r="103" s="16" customFormat="true" ht="24" hidden="false" customHeight="true" outlineLevel="0" collapsed="false">
      <c r="A103" s="164" t="s">
        <v>199</v>
      </c>
      <c r="B103" s="164" t="s">
        <v>114</v>
      </c>
      <c r="C103" s="164" t="s">
        <v>151</v>
      </c>
      <c r="D103" s="16" t="s">
        <v>200</v>
      </c>
      <c r="E103" s="165" t="s">
        <v>201</v>
      </c>
      <c r="F103" s="164" t="s">
        <v>186</v>
      </c>
      <c r="G103" s="166" t="n">
        <v>462.69</v>
      </c>
      <c r="H103" s="167"/>
      <c r="I103" s="167" t="n">
        <f aca="false">ROUND(G103*H103,2)</f>
        <v>0</v>
      </c>
      <c r="J103" s="168" t="n">
        <v>0</v>
      </c>
      <c r="K103" s="166" t="n">
        <f aca="false">G103*J103</f>
        <v>0</v>
      </c>
      <c r="L103" s="168" t="n">
        <v>0</v>
      </c>
      <c r="M103" s="166" t="n">
        <f aca="false">G103*L103</f>
        <v>0</v>
      </c>
      <c r="N103" s="169" t="n">
        <v>20</v>
      </c>
      <c r="O103" s="170" t="n">
        <v>4</v>
      </c>
      <c r="P103" s="16" t="s">
        <v>118</v>
      </c>
    </row>
    <row r="104" s="16" customFormat="true" ht="13.5" hidden="false" customHeight="true" outlineLevel="0" collapsed="false">
      <c r="A104" s="164" t="s">
        <v>202</v>
      </c>
      <c r="B104" s="164" t="s">
        <v>114</v>
      </c>
      <c r="C104" s="164" t="s">
        <v>151</v>
      </c>
      <c r="D104" s="16" t="s">
        <v>203</v>
      </c>
      <c r="E104" s="165" t="s">
        <v>204</v>
      </c>
      <c r="F104" s="164" t="s">
        <v>186</v>
      </c>
      <c r="G104" s="166" t="n">
        <v>30.846</v>
      </c>
      <c r="H104" s="167"/>
      <c r="I104" s="167" t="n">
        <f aca="false">ROUND(G104*H104,2)</f>
        <v>0</v>
      </c>
      <c r="J104" s="168" t="n">
        <v>0</v>
      </c>
      <c r="K104" s="166" t="n">
        <f aca="false">G104*J104</f>
        <v>0</v>
      </c>
      <c r="L104" s="168" t="n">
        <v>0</v>
      </c>
      <c r="M104" s="166" t="n">
        <f aca="false">G104*L104</f>
        <v>0</v>
      </c>
      <c r="N104" s="169" t="n">
        <v>20</v>
      </c>
      <c r="O104" s="170" t="n">
        <v>4</v>
      </c>
      <c r="P104" s="16" t="s">
        <v>118</v>
      </c>
    </row>
    <row r="105" s="16" customFormat="true" ht="13.5" hidden="false" customHeight="true" outlineLevel="0" collapsed="false">
      <c r="A105" s="164" t="s">
        <v>205</v>
      </c>
      <c r="B105" s="164" t="s">
        <v>114</v>
      </c>
      <c r="C105" s="164" t="s">
        <v>206</v>
      </c>
      <c r="D105" s="16" t="s">
        <v>207</v>
      </c>
      <c r="E105" s="165" t="s">
        <v>208</v>
      </c>
      <c r="F105" s="164" t="s">
        <v>66</v>
      </c>
      <c r="G105" s="166" t="n">
        <v>100</v>
      </c>
      <c r="H105" s="167"/>
      <c r="I105" s="167" t="n">
        <f aca="false">ROUND(G105*H105,2)</f>
        <v>0</v>
      </c>
      <c r="J105" s="168" t="n">
        <v>0.017</v>
      </c>
      <c r="K105" s="166" t="n">
        <f aca="false">G105*J105</f>
        <v>1.7</v>
      </c>
      <c r="L105" s="168" t="n">
        <v>0</v>
      </c>
      <c r="M105" s="166" t="n">
        <f aca="false">G105*L105</f>
        <v>0</v>
      </c>
      <c r="N105" s="169" t="n">
        <v>20</v>
      </c>
      <c r="O105" s="170" t="n">
        <v>4</v>
      </c>
      <c r="P105" s="16" t="s">
        <v>118</v>
      </c>
    </row>
    <row r="106" s="16" customFormat="true" ht="15.75" hidden="false" customHeight="true" outlineLevel="0" collapsed="false">
      <c r="D106" s="171"/>
      <c r="E106" s="171" t="s">
        <v>119</v>
      </c>
      <c r="G106" s="172"/>
      <c r="P106" s="171" t="s">
        <v>118</v>
      </c>
      <c r="Q106" s="171" t="s">
        <v>113</v>
      </c>
      <c r="R106" s="171" t="s">
        <v>120</v>
      </c>
    </row>
    <row r="107" s="16" customFormat="true" ht="15.75" hidden="false" customHeight="true" outlineLevel="0" collapsed="false">
      <c r="D107" s="171"/>
      <c r="E107" s="171" t="s">
        <v>209</v>
      </c>
      <c r="G107" s="172"/>
      <c r="P107" s="171" t="s">
        <v>118</v>
      </c>
      <c r="Q107" s="171" t="s">
        <v>113</v>
      </c>
      <c r="R107" s="171" t="s">
        <v>120</v>
      </c>
    </row>
    <row r="108" s="16" customFormat="true" ht="15.75" hidden="false" customHeight="true" outlineLevel="0" collapsed="false">
      <c r="D108" s="173"/>
      <c r="E108" s="173" t="s">
        <v>210</v>
      </c>
      <c r="G108" s="174" t="n">
        <v>100</v>
      </c>
      <c r="P108" s="173" t="s">
        <v>118</v>
      </c>
      <c r="Q108" s="173" t="s">
        <v>118</v>
      </c>
      <c r="R108" s="173" t="s">
        <v>120</v>
      </c>
    </row>
    <row r="109" s="16" customFormat="true" ht="15.75" hidden="false" customHeight="true" outlineLevel="0" collapsed="false">
      <c r="D109" s="175"/>
      <c r="E109" s="175" t="s">
        <v>123</v>
      </c>
      <c r="G109" s="176" t="n">
        <v>100</v>
      </c>
      <c r="P109" s="175" t="s">
        <v>118</v>
      </c>
      <c r="Q109" s="175" t="s">
        <v>124</v>
      </c>
      <c r="R109" s="175" t="s">
        <v>120</v>
      </c>
    </row>
    <row r="110" s="16" customFormat="true" ht="24" hidden="false" customHeight="true" outlineLevel="0" collapsed="false">
      <c r="A110" s="164" t="s">
        <v>211</v>
      </c>
      <c r="B110" s="164" t="s">
        <v>114</v>
      </c>
      <c r="C110" s="164" t="s">
        <v>206</v>
      </c>
      <c r="D110" s="16" t="s">
        <v>212</v>
      </c>
      <c r="E110" s="165" t="s">
        <v>213</v>
      </c>
      <c r="F110" s="164" t="s">
        <v>66</v>
      </c>
      <c r="G110" s="166" t="n">
        <v>100</v>
      </c>
      <c r="H110" s="167"/>
      <c r="I110" s="167" t="n">
        <f aca="false">ROUND(G110*H110,2)</f>
        <v>0</v>
      </c>
      <c r="J110" s="168" t="n">
        <v>0.017</v>
      </c>
      <c r="K110" s="166" t="n">
        <f aca="false">G110*J110</f>
        <v>1.7</v>
      </c>
      <c r="L110" s="168" t="n">
        <v>0</v>
      </c>
      <c r="M110" s="166" t="n">
        <f aca="false">G110*L110</f>
        <v>0</v>
      </c>
      <c r="N110" s="169" t="n">
        <v>20</v>
      </c>
      <c r="O110" s="170" t="n">
        <v>4</v>
      </c>
      <c r="P110" s="16" t="s">
        <v>118</v>
      </c>
    </row>
    <row r="111" s="16" customFormat="true" ht="15.75" hidden="false" customHeight="true" outlineLevel="0" collapsed="false">
      <c r="D111" s="171"/>
      <c r="E111" s="171" t="s">
        <v>119</v>
      </c>
      <c r="G111" s="172"/>
      <c r="P111" s="171" t="s">
        <v>118</v>
      </c>
      <c r="Q111" s="171" t="s">
        <v>113</v>
      </c>
      <c r="R111" s="171" t="s">
        <v>120</v>
      </c>
    </row>
    <row r="112" s="16" customFormat="true" ht="15.75" hidden="false" customHeight="true" outlineLevel="0" collapsed="false">
      <c r="D112" s="171"/>
      <c r="E112" s="171" t="s">
        <v>214</v>
      </c>
      <c r="G112" s="172"/>
      <c r="P112" s="171" t="s">
        <v>118</v>
      </c>
      <c r="Q112" s="171" t="s">
        <v>113</v>
      </c>
      <c r="R112" s="171" t="s">
        <v>120</v>
      </c>
    </row>
    <row r="113" s="16" customFormat="true" ht="15.75" hidden="false" customHeight="true" outlineLevel="0" collapsed="false">
      <c r="D113" s="173"/>
      <c r="E113" s="173" t="s">
        <v>210</v>
      </c>
      <c r="G113" s="174" t="n">
        <v>100</v>
      </c>
      <c r="P113" s="173" t="s">
        <v>118</v>
      </c>
      <c r="Q113" s="173" t="s">
        <v>118</v>
      </c>
      <c r="R113" s="173" t="s">
        <v>120</v>
      </c>
    </row>
    <row r="114" s="16" customFormat="true" ht="15.75" hidden="false" customHeight="true" outlineLevel="0" collapsed="false">
      <c r="D114" s="175"/>
      <c r="E114" s="175" t="s">
        <v>123</v>
      </c>
      <c r="G114" s="176" t="n">
        <v>100</v>
      </c>
      <c r="P114" s="175" t="s">
        <v>118</v>
      </c>
      <c r="Q114" s="175" t="s">
        <v>124</v>
      </c>
      <c r="R114" s="175" t="s">
        <v>120</v>
      </c>
    </row>
    <row r="115" s="16" customFormat="true" ht="13.5" hidden="false" customHeight="true" outlineLevel="0" collapsed="false">
      <c r="A115" s="164" t="s">
        <v>215</v>
      </c>
      <c r="B115" s="164" t="s">
        <v>114</v>
      </c>
      <c r="C115" s="164" t="s">
        <v>206</v>
      </c>
      <c r="D115" s="16" t="s">
        <v>216</v>
      </c>
      <c r="E115" s="165" t="s">
        <v>217</v>
      </c>
      <c r="F115" s="164" t="s">
        <v>218</v>
      </c>
      <c r="G115" s="166" t="n">
        <v>24</v>
      </c>
      <c r="H115" s="167"/>
      <c r="I115" s="167" t="n">
        <f aca="false">ROUND(G115*H115,2)</f>
        <v>0</v>
      </c>
      <c r="J115" s="168" t="n">
        <v>0</v>
      </c>
      <c r="K115" s="166" t="n">
        <f aca="false">G115*J115</f>
        <v>0</v>
      </c>
      <c r="L115" s="168" t="n">
        <v>0</v>
      </c>
      <c r="M115" s="166" t="n">
        <f aca="false">G115*L115</f>
        <v>0</v>
      </c>
      <c r="N115" s="169" t="n">
        <v>20</v>
      </c>
      <c r="O115" s="170" t="n">
        <v>4</v>
      </c>
      <c r="P115" s="16" t="s">
        <v>118</v>
      </c>
    </row>
    <row r="116" s="16" customFormat="true" ht="15.75" hidden="false" customHeight="true" outlineLevel="0" collapsed="false">
      <c r="D116" s="171"/>
      <c r="E116" s="171" t="s">
        <v>119</v>
      </c>
      <c r="G116" s="172"/>
      <c r="P116" s="171" t="s">
        <v>118</v>
      </c>
      <c r="Q116" s="171" t="s">
        <v>113</v>
      </c>
      <c r="R116" s="171" t="s">
        <v>120</v>
      </c>
    </row>
    <row r="117" s="16" customFormat="true" ht="15.75" hidden="false" customHeight="true" outlineLevel="0" collapsed="false">
      <c r="D117" s="171"/>
      <c r="E117" s="171" t="s">
        <v>121</v>
      </c>
      <c r="G117" s="172"/>
      <c r="P117" s="171" t="s">
        <v>118</v>
      </c>
      <c r="Q117" s="171" t="s">
        <v>113</v>
      </c>
      <c r="R117" s="171" t="s">
        <v>120</v>
      </c>
    </row>
    <row r="118" s="16" customFormat="true" ht="15.75" hidden="false" customHeight="true" outlineLevel="0" collapsed="false">
      <c r="D118" s="173"/>
      <c r="E118" s="173" t="s">
        <v>219</v>
      </c>
      <c r="G118" s="174" t="n">
        <v>24</v>
      </c>
      <c r="P118" s="173" t="s">
        <v>118</v>
      </c>
      <c r="Q118" s="173" t="s">
        <v>118</v>
      </c>
      <c r="R118" s="173" t="s">
        <v>120</v>
      </c>
    </row>
    <row r="119" s="16" customFormat="true" ht="15.75" hidden="false" customHeight="true" outlineLevel="0" collapsed="false">
      <c r="D119" s="175"/>
      <c r="E119" s="175" t="s">
        <v>123</v>
      </c>
      <c r="G119" s="176" t="n">
        <v>24</v>
      </c>
      <c r="P119" s="175" t="s">
        <v>118</v>
      </c>
      <c r="Q119" s="175" t="s">
        <v>124</v>
      </c>
      <c r="R119" s="175" t="s">
        <v>120</v>
      </c>
    </row>
    <row r="120" s="140" customFormat="true" ht="12.75" hidden="false" customHeight="true" outlineLevel="0" collapsed="false">
      <c r="B120" s="145" t="s">
        <v>69</v>
      </c>
      <c r="D120" s="146" t="s">
        <v>220</v>
      </c>
      <c r="E120" s="146" t="s">
        <v>221</v>
      </c>
      <c r="I120" s="147" t="n">
        <f aca="false">I121</f>
        <v>0</v>
      </c>
      <c r="K120" s="148" t="n">
        <f aca="false">K121</f>
        <v>0</v>
      </c>
      <c r="M120" s="148" t="n">
        <f aca="false">M121</f>
        <v>0</v>
      </c>
      <c r="P120" s="146" t="s">
        <v>118</v>
      </c>
    </row>
    <row r="121" s="16" customFormat="true" ht="13.5" hidden="false" customHeight="true" outlineLevel="0" collapsed="false">
      <c r="A121" s="164" t="s">
        <v>222</v>
      </c>
      <c r="B121" s="164" t="s">
        <v>114</v>
      </c>
      <c r="C121" s="164" t="s">
        <v>127</v>
      </c>
      <c r="D121" s="16" t="s">
        <v>223</v>
      </c>
      <c r="E121" s="165" t="s">
        <v>224</v>
      </c>
      <c r="F121" s="164" t="s">
        <v>186</v>
      </c>
      <c r="G121" s="166" t="n">
        <v>44.063</v>
      </c>
      <c r="H121" s="167"/>
      <c r="I121" s="167" t="n">
        <f aca="false">ROUND(G121*H121,2)</f>
        <v>0</v>
      </c>
      <c r="J121" s="168" t="n">
        <v>0</v>
      </c>
      <c r="K121" s="166" t="n">
        <f aca="false">G121*J121</f>
        <v>0</v>
      </c>
      <c r="L121" s="168" t="n">
        <v>0</v>
      </c>
      <c r="M121" s="166" t="n">
        <f aca="false">G121*L121</f>
        <v>0</v>
      </c>
      <c r="N121" s="169" t="n">
        <v>20</v>
      </c>
      <c r="O121" s="170" t="n">
        <v>4</v>
      </c>
      <c r="P121" s="16" t="s">
        <v>133</v>
      </c>
    </row>
    <row r="122" s="140" customFormat="true" ht="12.75" hidden="false" customHeight="true" outlineLevel="0" collapsed="false">
      <c r="B122" s="136" t="s">
        <v>69</v>
      </c>
      <c r="D122" s="137" t="s">
        <v>56</v>
      </c>
      <c r="E122" s="137" t="s">
        <v>225</v>
      </c>
      <c r="I122" s="138" t="n">
        <f aca="false">I123+I134+I140+I197+I203+I294+I310+I331+I361+I367+I398</f>
        <v>0</v>
      </c>
      <c r="K122" s="139" t="n">
        <f aca="false">K123+K134+K140+K197+K203+K294+K310+K331+K361+K367+K398</f>
        <v>3.48674175</v>
      </c>
      <c r="M122" s="139" t="n">
        <f aca="false">M123+M134+M140+M197+M203+M294+M310+M331+M361+M367+M398</f>
        <v>0.545736</v>
      </c>
      <c r="P122" s="137" t="s">
        <v>110</v>
      </c>
    </row>
    <row r="123" s="140" customFormat="true" ht="12.75" hidden="false" customHeight="true" outlineLevel="0" collapsed="false">
      <c r="B123" s="141" t="s">
        <v>69</v>
      </c>
      <c r="D123" s="142" t="s">
        <v>226</v>
      </c>
      <c r="E123" s="142" t="s">
        <v>227</v>
      </c>
      <c r="I123" s="143" t="n">
        <f aca="false">SUM(I124:I133)</f>
        <v>0</v>
      </c>
      <c r="K123" s="144" t="n">
        <f aca="false">SUM(K124:K133)</f>
        <v>0.1117496</v>
      </c>
      <c r="M123" s="144" t="n">
        <f aca="false">SUM(M124:M133)</f>
        <v>0</v>
      </c>
      <c r="P123" s="142" t="s">
        <v>113</v>
      </c>
    </row>
    <row r="124" s="16" customFormat="true" ht="24" hidden="false" customHeight="true" outlineLevel="0" collapsed="false">
      <c r="A124" s="164" t="s">
        <v>228</v>
      </c>
      <c r="B124" s="164" t="s">
        <v>114</v>
      </c>
      <c r="C124" s="164" t="s">
        <v>226</v>
      </c>
      <c r="D124" s="16" t="s">
        <v>229</v>
      </c>
      <c r="E124" s="165" t="s">
        <v>230</v>
      </c>
      <c r="F124" s="164" t="s">
        <v>130</v>
      </c>
      <c r="G124" s="166" t="n">
        <v>4.79</v>
      </c>
      <c r="H124" s="167"/>
      <c r="I124" s="167" t="n">
        <f aca="false">ROUND(G124*H124,2)</f>
        <v>0</v>
      </c>
      <c r="J124" s="168" t="n">
        <v>0.004</v>
      </c>
      <c r="K124" s="166" t="n">
        <f aca="false">G124*J124</f>
        <v>0.01916</v>
      </c>
      <c r="L124" s="168" t="n">
        <v>0</v>
      </c>
      <c r="M124" s="166" t="n">
        <f aca="false">G124*L124</f>
        <v>0</v>
      </c>
      <c r="N124" s="169" t="n">
        <v>20</v>
      </c>
      <c r="O124" s="170" t="n">
        <v>16</v>
      </c>
      <c r="P124" s="16" t="s">
        <v>118</v>
      </c>
    </row>
    <row r="125" s="16" customFormat="true" ht="15.75" hidden="false" customHeight="true" outlineLevel="0" collapsed="false">
      <c r="D125" s="171"/>
      <c r="E125" s="171" t="s">
        <v>119</v>
      </c>
      <c r="G125" s="172"/>
      <c r="P125" s="171" t="s">
        <v>118</v>
      </c>
      <c r="Q125" s="171" t="s">
        <v>113</v>
      </c>
      <c r="R125" s="171" t="s">
        <v>120</v>
      </c>
    </row>
    <row r="126" s="16" customFormat="true" ht="15.75" hidden="false" customHeight="true" outlineLevel="0" collapsed="false">
      <c r="D126" s="171"/>
      <c r="E126" s="171" t="s">
        <v>161</v>
      </c>
      <c r="G126" s="172"/>
      <c r="P126" s="171" t="s">
        <v>118</v>
      </c>
      <c r="Q126" s="171" t="s">
        <v>113</v>
      </c>
      <c r="R126" s="171" t="s">
        <v>120</v>
      </c>
    </row>
    <row r="127" s="16" customFormat="true" ht="15.75" hidden="false" customHeight="true" outlineLevel="0" collapsed="false">
      <c r="D127" s="173"/>
      <c r="E127" s="173" t="s">
        <v>158</v>
      </c>
      <c r="G127" s="174" t="n">
        <v>4.79</v>
      </c>
      <c r="P127" s="173" t="s">
        <v>118</v>
      </c>
      <c r="Q127" s="173" t="s">
        <v>118</v>
      </c>
      <c r="R127" s="173" t="s">
        <v>120</v>
      </c>
    </row>
    <row r="128" s="16" customFormat="true" ht="15.75" hidden="false" customHeight="true" outlineLevel="0" collapsed="false">
      <c r="D128" s="175"/>
      <c r="E128" s="175" t="s">
        <v>123</v>
      </c>
      <c r="G128" s="176" t="n">
        <v>4.79</v>
      </c>
      <c r="P128" s="175" t="s">
        <v>118</v>
      </c>
      <c r="Q128" s="175" t="s">
        <v>124</v>
      </c>
      <c r="R128" s="175" t="s">
        <v>120</v>
      </c>
    </row>
    <row r="129" s="16" customFormat="true" ht="24" hidden="false" customHeight="true" outlineLevel="0" collapsed="false">
      <c r="A129" s="164" t="s">
        <v>231</v>
      </c>
      <c r="B129" s="164" t="s">
        <v>114</v>
      </c>
      <c r="C129" s="164" t="s">
        <v>226</v>
      </c>
      <c r="D129" s="16" t="s">
        <v>232</v>
      </c>
      <c r="E129" s="165" t="s">
        <v>233</v>
      </c>
      <c r="F129" s="164" t="s">
        <v>130</v>
      </c>
      <c r="G129" s="166" t="n">
        <v>20.76</v>
      </c>
      <c r="H129" s="167"/>
      <c r="I129" s="167" t="n">
        <f aca="false">ROUND(G129*H129,2)</f>
        <v>0</v>
      </c>
      <c r="J129" s="168" t="n">
        <v>0.00446</v>
      </c>
      <c r="K129" s="166" t="n">
        <f aca="false">G129*J129</f>
        <v>0.0925896</v>
      </c>
      <c r="L129" s="168" t="n">
        <v>0</v>
      </c>
      <c r="M129" s="166" t="n">
        <f aca="false">G129*L129</f>
        <v>0</v>
      </c>
      <c r="N129" s="169" t="n">
        <v>20</v>
      </c>
      <c r="O129" s="170" t="n">
        <v>16</v>
      </c>
      <c r="P129" s="16" t="s">
        <v>118</v>
      </c>
    </row>
    <row r="130" s="16" customFormat="true" ht="15.75" hidden="false" customHeight="true" outlineLevel="0" collapsed="false">
      <c r="D130" s="171"/>
      <c r="E130" s="171" t="s">
        <v>119</v>
      </c>
      <c r="G130" s="172"/>
      <c r="P130" s="171" t="s">
        <v>118</v>
      </c>
      <c r="Q130" s="171" t="s">
        <v>113</v>
      </c>
      <c r="R130" s="171" t="s">
        <v>120</v>
      </c>
    </row>
    <row r="131" s="16" customFormat="true" ht="15.75" hidden="false" customHeight="true" outlineLevel="0" collapsed="false">
      <c r="D131" s="171"/>
      <c r="E131" s="171" t="s">
        <v>121</v>
      </c>
      <c r="G131" s="172"/>
      <c r="P131" s="171" t="s">
        <v>118</v>
      </c>
      <c r="Q131" s="171" t="s">
        <v>113</v>
      </c>
      <c r="R131" s="171" t="s">
        <v>120</v>
      </c>
    </row>
    <row r="132" s="16" customFormat="true" ht="15.75" hidden="false" customHeight="true" outlineLevel="0" collapsed="false">
      <c r="D132" s="173"/>
      <c r="E132" s="173" t="s">
        <v>141</v>
      </c>
      <c r="G132" s="174" t="n">
        <v>20.76</v>
      </c>
      <c r="P132" s="173" t="s">
        <v>118</v>
      </c>
      <c r="Q132" s="173" t="s">
        <v>118</v>
      </c>
      <c r="R132" s="173" t="s">
        <v>120</v>
      </c>
    </row>
    <row r="133" s="16" customFormat="true" ht="15.75" hidden="false" customHeight="true" outlineLevel="0" collapsed="false">
      <c r="D133" s="175"/>
      <c r="E133" s="175" t="s">
        <v>123</v>
      </c>
      <c r="G133" s="176" t="n">
        <v>20.76</v>
      </c>
      <c r="P133" s="175" t="s">
        <v>118</v>
      </c>
      <c r="Q133" s="175" t="s">
        <v>124</v>
      </c>
      <c r="R133" s="175" t="s">
        <v>120</v>
      </c>
    </row>
    <row r="134" s="140" customFormat="true" ht="12.75" hidden="false" customHeight="true" outlineLevel="0" collapsed="false">
      <c r="B134" s="141" t="s">
        <v>69</v>
      </c>
      <c r="D134" s="142" t="s">
        <v>234</v>
      </c>
      <c r="E134" s="142" t="s">
        <v>235</v>
      </c>
      <c r="I134" s="143" t="n">
        <f aca="false">SUM(I135:I139)</f>
        <v>0</v>
      </c>
      <c r="K134" s="144" t="n">
        <f aca="false">SUM(K135:K139)</f>
        <v>0</v>
      </c>
      <c r="M134" s="144" t="n">
        <f aca="false">SUM(M135:M139)</f>
        <v>0</v>
      </c>
      <c r="P134" s="142" t="s">
        <v>113</v>
      </c>
    </row>
    <row r="135" s="16" customFormat="true" ht="13.5" hidden="false" customHeight="true" outlineLevel="0" collapsed="false">
      <c r="A135" s="164" t="s">
        <v>236</v>
      </c>
      <c r="B135" s="164" t="s">
        <v>114</v>
      </c>
      <c r="C135" s="164" t="s">
        <v>206</v>
      </c>
      <c r="D135" s="16" t="s">
        <v>237</v>
      </c>
      <c r="E135" s="165" t="s">
        <v>238</v>
      </c>
      <c r="F135" s="164" t="s">
        <v>218</v>
      </c>
      <c r="G135" s="166" t="n">
        <v>1</v>
      </c>
      <c r="H135" s="167"/>
      <c r="I135" s="167" t="n">
        <f aca="false">ROUND(G135*H135,2)</f>
        <v>0</v>
      </c>
      <c r="J135" s="168" t="n">
        <v>0</v>
      </c>
      <c r="K135" s="166" t="n">
        <f aca="false">G135*J135</f>
        <v>0</v>
      </c>
      <c r="L135" s="168" t="n">
        <v>0</v>
      </c>
      <c r="M135" s="166" t="n">
        <f aca="false">G135*L135</f>
        <v>0</v>
      </c>
      <c r="N135" s="169" t="n">
        <v>20</v>
      </c>
      <c r="O135" s="170" t="n">
        <v>16</v>
      </c>
      <c r="P135" s="16" t="s">
        <v>118</v>
      </c>
    </row>
    <row r="136" s="16" customFormat="true" ht="15.75" hidden="false" customHeight="true" outlineLevel="0" collapsed="false">
      <c r="D136" s="171"/>
      <c r="E136" s="171" t="s">
        <v>119</v>
      </c>
      <c r="G136" s="172"/>
      <c r="P136" s="171" t="s">
        <v>118</v>
      </c>
      <c r="Q136" s="171" t="s">
        <v>113</v>
      </c>
      <c r="R136" s="171" t="s">
        <v>120</v>
      </c>
    </row>
    <row r="137" s="16" customFormat="true" ht="15.75" hidden="false" customHeight="true" outlineLevel="0" collapsed="false">
      <c r="D137" s="171"/>
      <c r="E137" s="171" t="s">
        <v>121</v>
      </c>
      <c r="G137" s="172"/>
      <c r="P137" s="171" t="s">
        <v>118</v>
      </c>
      <c r="Q137" s="171" t="s">
        <v>113</v>
      </c>
      <c r="R137" s="171" t="s">
        <v>120</v>
      </c>
    </row>
    <row r="138" s="16" customFormat="true" ht="15.75" hidden="false" customHeight="true" outlineLevel="0" collapsed="false">
      <c r="D138" s="173"/>
      <c r="E138" s="173" t="s">
        <v>239</v>
      </c>
      <c r="G138" s="174" t="n">
        <v>1</v>
      </c>
      <c r="P138" s="173" t="s">
        <v>118</v>
      </c>
      <c r="Q138" s="173" t="s">
        <v>118</v>
      </c>
      <c r="R138" s="173" t="s">
        <v>120</v>
      </c>
    </row>
    <row r="139" s="16" customFormat="true" ht="15.75" hidden="false" customHeight="true" outlineLevel="0" collapsed="false">
      <c r="D139" s="175"/>
      <c r="E139" s="175" t="s">
        <v>123</v>
      </c>
      <c r="G139" s="176" t="n">
        <v>1</v>
      </c>
      <c r="P139" s="175" t="s">
        <v>118</v>
      </c>
      <c r="Q139" s="175" t="s">
        <v>124</v>
      </c>
      <c r="R139" s="175" t="s">
        <v>120</v>
      </c>
    </row>
    <row r="140" s="140" customFormat="true" ht="12.75" hidden="false" customHeight="true" outlineLevel="0" collapsed="false">
      <c r="B140" s="141" t="s">
        <v>69</v>
      </c>
      <c r="D140" s="142" t="s">
        <v>240</v>
      </c>
      <c r="E140" s="142" t="s">
        <v>241</v>
      </c>
      <c r="I140" s="143" t="n">
        <f aca="false">SUM(I141:I196)</f>
        <v>0</v>
      </c>
      <c r="K140" s="144" t="n">
        <f aca="false">SUM(K141:K196)</f>
        <v>0.0828</v>
      </c>
      <c r="M140" s="144" t="n">
        <f aca="false">SUM(M141:M196)</f>
        <v>0.08557</v>
      </c>
      <c r="P140" s="142" t="s">
        <v>113</v>
      </c>
    </row>
    <row r="141" s="16" customFormat="true" ht="13.5" hidden="false" customHeight="true" outlineLevel="0" collapsed="false">
      <c r="A141" s="164" t="s">
        <v>242</v>
      </c>
      <c r="B141" s="164" t="s">
        <v>114</v>
      </c>
      <c r="C141" s="164" t="s">
        <v>243</v>
      </c>
      <c r="D141" s="16" t="s">
        <v>244</v>
      </c>
      <c r="E141" s="165" t="s">
        <v>245</v>
      </c>
      <c r="F141" s="164" t="s">
        <v>246</v>
      </c>
      <c r="G141" s="166" t="n">
        <v>1</v>
      </c>
      <c r="H141" s="167"/>
      <c r="I141" s="167" t="n">
        <f aca="false">ROUND(G141*H141,2)</f>
        <v>0</v>
      </c>
      <c r="J141" s="168" t="n">
        <v>0</v>
      </c>
      <c r="K141" s="166" t="n">
        <f aca="false">G141*J141</f>
        <v>0</v>
      </c>
      <c r="L141" s="168" t="n">
        <v>0.01933</v>
      </c>
      <c r="M141" s="166" t="n">
        <f aca="false">G141*L141</f>
        <v>0.01933</v>
      </c>
      <c r="N141" s="169" t="n">
        <v>20</v>
      </c>
      <c r="O141" s="170" t="n">
        <v>16</v>
      </c>
      <c r="P141" s="16" t="s">
        <v>118</v>
      </c>
    </row>
    <row r="142" s="16" customFormat="true" ht="15.75" hidden="false" customHeight="true" outlineLevel="0" collapsed="false">
      <c r="D142" s="171"/>
      <c r="E142" s="171" t="s">
        <v>119</v>
      </c>
      <c r="G142" s="172"/>
      <c r="P142" s="171" t="s">
        <v>118</v>
      </c>
      <c r="Q142" s="171" t="s">
        <v>113</v>
      </c>
      <c r="R142" s="171" t="s">
        <v>120</v>
      </c>
    </row>
    <row r="143" s="16" customFormat="true" ht="15.75" hidden="false" customHeight="true" outlineLevel="0" collapsed="false">
      <c r="D143" s="171"/>
      <c r="E143" s="171" t="s">
        <v>161</v>
      </c>
      <c r="G143" s="172"/>
      <c r="P143" s="171" t="s">
        <v>118</v>
      </c>
      <c r="Q143" s="171" t="s">
        <v>113</v>
      </c>
      <c r="R143" s="171" t="s">
        <v>120</v>
      </c>
    </row>
    <row r="144" s="16" customFormat="true" ht="15.75" hidden="false" customHeight="true" outlineLevel="0" collapsed="false">
      <c r="D144" s="173"/>
      <c r="E144" s="173" t="s">
        <v>239</v>
      </c>
      <c r="G144" s="174" t="n">
        <v>1</v>
      </c>
      <c r="P144" s="173" t="s">
        <v>118</v>
      </c>
      <c r="Q144" s="173" t="s">
        <v>118</v>
      </c>
      <c r="R144" s="173" t="s">
        <v>120</v>
      </c>
    </row>
    <row r="145" s="16" customFormat="true" ht="15.75" hidden="false" customHeight="true" outlineLevel="0" collapsed="false">
      <c r="D145" s="175"/>
      <c r="E145" s="175" t="s">
        <v>123</v>
      </c>
      <c r="G145" s="176" t="n">
        <v>1</v>
      </c>
      <c r="P145" s="175" t="s">
        <v>118</v>
      </c>
      <c r="Q145" s="175" t="s">
        <v>124</v>
      </c>
      <c r="R145" s="175" t="s">
        <v>120</v>
      </c>
    </row>
    <row r="146" s="16" customFormat="true" ht="13.5" hidden="false" customHeight="true" outlineLevel="0" collapsed="false">
      <c r="A146" s="164" t="s">
        <v>247</v>
      </c>
      <c r="B146" s="164" t="s">
        <v>114</v>
      </c>
      <c r="C146" s="164" t="s">
        <v>243</v>
      </c>
      <c r="D146" s="16" t="s">
        <v>248</v>
      </c>
      <c r="E146" s="165" t="s">
        <v>249</v>
      </c>
      <c r="F146" s="164" t="s">
        <v>246</v>
      </c>
      <c r="G146" s="166" t="n">
        <v>1</v>
      </c>
      <c r="H146" s="167"/>
      <c r="I146" s="167" t="n">
        <f aca="false">ROUND(G146*H146,2)</f>
        <v>0</v>
      </c>
      <c r="J146" s="168" t="n">
        <v>0.02651</v>
      </c>
      <c r="K146" s="166" t="n">
        <f aca="false">G146*J146</f>
        <v>0.02651</v>
      </c>
      <c r="L146" s="168" t="n">
        <v>0</v>
      </c>
      <c r="M146" s="166" t="n">
        <f aca="false">G146*L146</f>
        <v>0</v>
      </c>
      <c r="N146" s="169" t="n">
        <v>20</v>
      </c>
      <c r="O146" s="170" t="n">
        <v>16</v>
      </c>
      <c r="P146" s="16" t="s">
        <v>118</v>
      </c>
    </row>
    <row r="147" s="16" customFormat="true" ht="15.75" hidden="false" customHeight="true" outlineLevel="0" collapsed="false">
      <c r="D147" s="171"/>
      <c r="E147" s="171" t="s">
        <v>119</v>
      </c>
      <c r="G147" s="172"/>
      <c r="P147" s="171" t="s">
        <v>118</v>
      </c>
      <c r="Q147" s="171" t="s">
        <v>113</v>
      </c>
      <c r="R147" s="171" t="s">
        <v>120</v>
      </c>
    </row>
    <row r="148" s="16" customFormat="true" ht="15.75" hidden="false" customHeight="true" outlineLevel="0" collapsed="false">
      <c r="D148" s="171"/>
      <c r="E148" s="171" t="s">
        <v>121</v>
      </c>
      <c r="G148" s="172"/>
      <c r="P148" s="171" t="s">
        <v>118</v>
      </c>
      <c r="Q148" s="171" t="s">
        <v>113</v>
      </c>
      <c r="R148" s="171" t="s">
        <v>120</v>
      </c>
    </row>
    <row r="149" s="16" customFormat="true" ht="15.75" hidden="false" customHeight="true" outlineLevel="0" collapsed="false">
      <c r="D149" s="173"/>
      <c r="E149" s="173" t="s">
        <v>239</v>
      </c>
      <c r="G149" s="174" t="n">
        <v>1</v>
      </c>
      <c r="P149" s="173" t="s">
        <v>118</v>
      </c>
      <c r="Q149" s="173" t="s">
        <v>118</v>
      </c>
      <c r="R149" s="173" t="s">
        <v>120</v>
      </c>
    </row>
    <row r="150" s="16" customFormat="true" ht="15.75" hidden="false" customHeight="true" outlineLevel="0" collapsed="false">
      <c r="D150" s="175"/>
      <c r="E150" s="175" t="s">
        <v>123</v>
      </c>
      <c r="G150" s="176" t="n">
        <v>1</v>
      </c>
      <c r="P150" s="175" t="s">
        <v>118</v>
      </c>
      <c r="Q150" s="175" t="s">
        <v>124</v>
      </c>
      <c r="R150" s="175" t="s">
        <v>120</v>
      </c>
    </row>
    <row r="151" s="16" customFormat="true" ht="13.5" hidden="false" customHeight="true" outlineLevel="0" collapsed="false">
      <c r="A151" s="164" t="s">
        <v>250</v>
      </c>
      <c r="B151" s="164" t="s">
        <v>114</v>
      </c>
      <c r="C151" s="164" t="s">
        <v>243</v>
      </c>
      <c r="D151" s="16" t="s">
        <v>251</v>
      </c>
      <c r="E151" s="165" t="s">
        <v>252</v>
      </c>
      <c r="F151" s="164" t="s">
        <v>246</v>
      </c>
      <c r="G151" s="166" t="n">
        <v>1</v>
      </c>
      <c r="H151" s="167"/>
      <c r="I151" s="167" t="n">
        <f aca="false">ROUND(G151*H151,2)</f>
        <v>0</v>
      </c>
      <c r="J151" s="168" t="n">
        <v>0</v>
      </c>
      <c r="K151" s="166" t="n">
        <f aca="false">G151*J151</f>
        <v>0</v>
      </c>
      <c r="L151" s="168" t="n">
        <v>0.01946</v>
      </c>
      <c r="M151" s="166" t="n">
        <f aca="false">G151*L151</f>
        <v>0.01946</v>
      </c>
      <c r="N151" s="169" t="n">
        <v>20</v>
      </c>
      <c r="O151" s="170" t="n">
        <v>16</v>
      </c>
      <c r="P151" s="16" t="s">
        <v>118</v>
      </c>
    </row>
    <row r="152" s="16" customFormat="true" ht="15.75" hidden="false" customHeight="true" outlineLevel="0" collapsed="false">
      <c r="D152" s="171"/>
      <c r="E152" s="171" t="s">
        <v>119</v>
      </c>
      <c r="G152" s="172"/>
      <c r="P152" s="171" t="s">
        <v>118</v>
      </c>
      <c r="Q152" s="171" t="s">
        <v>113</v>
      </c>
      <c r="R152" s="171" t="s">
        <v>120</v>
      </c>
    </row>
    <row r="153" s="16" customFormat="true" ht="15.75" hidden="false" customHeight="true" outlineLevel="0" collapsed="false">
      <c r="D153" s="171"/>
      <c r="E153" s="171" t="s">
        <v>161</v>
      </c>
      <c r="G153" s="172"/>
      <c r="P153" s="171" t="s">
        <v>118</v>
      </c>
      <c r="Q153" s="171" t="s">
        <v>113</v>
      </c>
      <c r="R153" s="171" t="s">
        <v>120</v>
      </c>
    </row>
    <row r="154" s="16" customFormat="true" ht="15.75" hidden="false" customHeight="true" outlineLevel="0" collapsed="false">
      <c r="D154" s="173"/>
      <c r="E154" s="173" t="s">
        <v>239</v>
      </c>
      <c r="G154" s="174" t="n">
        <v>1</v>
      </c>
      <c r="P154" s="173" t="s">
        <v>118</v>
      </c>
      <c r="Q154" s="173" t="s">
        <v>118</v>
      </c>
      <c r="R154" s="173" t="s">
        <v>120</v>
      </c>
    </row>
    <row r="155" s="16" customFormat="true" ht="15.75" hidden="false" customHeight="true" outlineLevel="0" collapsed="false">
      <c r="D155" s="175"/>
      <c r="E155" s="175" t="s">
        <v>123</v>
      </c>
      <c r="G155" s="176" t="n">
        <v>1</v>
      </c>
      <c r="P155" s="175" t="s">
        <v>118</v>
      </c>
      <c r="Q155" s="175" t="s">
        <v>124</v>
      </c>
      <c r="R155" s="175" t="s">
        <v>120</v>
      </c>
    </row>
    <row r="156" s="16" customFormat="true" ht="24" hidden="false" customHeight="true" outlineLevel="0" collapsed="false">
      <c r="A156" s="164" t="s">
        <v>253</v>
      </c>
      <c r="B156" s="164" t="s">
        <v>114</v>
      </c>
      <c r="C156" s="164" t="s">
        <v>243</v>
      </c>
      <c r="D156" s="16" t="s">
        <v>254</v>
      </c>
      <c r="E156" s="165" t="s">
        <v>255</v>
      </c>
      <c r="F156" s="164" t="s">
        <v>246</v>
      </c>
      <c r="G156" s="166" t="n">
        <v>1</v>
      </c>
      <c r="H156" s="167"/>
      <c r="I156" s="167" t="n">
        <f aca="false">ROUND(G156*H156,2)</f>
        <v>0</v>
      </c>
      <c r="J156" s="168" t="n">
        <v>0.02946</v>
      </c>
      <c r="K156" s="166" t="n">
        <f aca="false">G156*J156</f>
        <v>0.02946</v>
      </c>
      <c r="L156" s="168" t="n">
        <v>0</v>
      </c>
      <c r="M156" s="166" t="n">
        <f aca="false">G156*L156</f>
        <v>0</v>
      </c>
      <c r="N156" s="169" t="n">
        <v>20</v>
      </c>
      <c r="O156" s="170" t="n">
        <v>16</v>
      </c>
      <c r="P156" s="16" t="s">
        <v>118</v>
      </c>
    </row>
    <row r="157" s="16" customFormat="true" ht="15.75" hidden="false" customHeight="true" outlineLevel="0" collapsed="false">
      <c r="D157" s="171"/>
      <c r="E157" s="171" t="s">
        <v>119</v>
      </c>
      <c r="G157" s="172"/>
      <c r="P157" s="171" t="s">
        <v>118</v>
      </c>
      <c r="Q157" s="171" t="s">
        <v>113</v>
      </c>
      <c r="R157" s="171" t="s">
        <v>120</v>
      </c>
    </row>
    <row r="158" s="16" customFormat="true" ht="15.75" hidden="false" customHeight="true" outlineLevel="0" collapsed="false">
      <c r="D158" s="171"/>
      <c r="E158" s="171" t="s">
        <v>121</v>
      </c>
      <c r="G158" s="172"/>
      <c r="P158" s="171" t="s">
        <v>118</v>
      </c>
      <c r="Q158" s="171" t="s">
        <v>113</v>
      </c>
      <c r="R158" s="171" t="s">
        <v>120</v>
      </c>
    </row>
    <row r="159" s="16" customFormat="true" ht="15.75" hidden="false" customHeight="true" outlineLevel="0" collapsed="false">
      <c r="D159" s="173"/>
      <c r="E159" s="173" t="s">
        <v>239</v>
      </c>
      <c r="G159" s="174" t="n">
        <v>1</v>
      </c>
      <c r="P159" s="173" t="s">
        <v>118</v>
      </c>
      <c r="Q159" s="173" t="s">
        <v>118</v>
      </c>
      <c r="R159" s="173" t="s">
        <v>120</v>
      </c>
    </row>
    <row r="160" s="16" customFormat="true" ht="15.75" hidden="false" customHeight="true" outlineLevel="0" collapsed="false">
      <c r="D160" s="175"/>
      <c r="E160" s="175" t="s">
        <v>123</v>
      </c>
      <c r="G160" s="176" t="n">
        <v>1</v>
      </c>
      <c r="P160" s="175" t="s">
        <v>118</v>
      </c>
      <c r="Q160" s="175" t="s">
        <v>124</v>
      </c>
      <c r="R160" s="175" t="s">
        <v>120</v>
      </c>
    </row>
    <row r="161" s="16" customFormat="true" ht="13.5" hidden="false" customHeight="true" outlineLevel="0" collapsed="false">
      <c r="A161" s="164" t="s">
        <v>256</v>
      </c>
      <c r="B161" s="164" t="s">
        <v>114</v>
      </c>
      <c r="C161" s="164" t="s">
        <v>243</v>
      </c>
      <c r="D161" s="16" t="s">
        <v>257</v>
      </c>
      <c r="E161" s="165" t="s">
        <v>258</v>
      </c>
      <c r="F161" s="164" t="s">
        <v>246</v>
      </c>
      <c r="G161" s="166" t="n">
        <v>1</v>
      </c>
      <c r="H161" s="167"/>
      <c r="I161" s="167" t="n">
        <f aca="false">ROUND(G161*H161,2)</f>
        <v>0</v>
      </c>
      <c r="J161" s="168" t="n">
        <v>0</v>
      </c>
      <c r="K161" s="166" t="n">
        <f aca="false">G161*J161</f>
        <v>0</v>
      </c>
      <c r="L161" s="168" t="n">
        <v>0.0329</v>
      </c>
      <c r="M161" s="166" t="n">
        <f aca="false">G161*L161</f>
        <v>0.0329</v>
      </c>
      <c r="N161" s="169" t="n">
        <v>20</v>
      </c>
      <c r="O161" s="170" t="n">
        <v>16</v>
      </c>
      <c r="P161" s="16" t="s">
        <v>118</v>
      </c>
    </row>
    <row r="162" s="16" customFormat="true" ht="15.75" hidden="false" customHeight="true" outlineLevel="0" collapsed="false">
      <c r="D162" s="171"/>
      <c r="E162" s="171" t="s">
        <v>119</v>
      </c>
      <c r="G162" s="172"/>
      <c r="P162" s="171" t="s">
        <v>118</v>
      </c>
      <c r="Q162" s="171" t="s">
        <v>113</v>
      </c>
      <c r="R162" s="171" t="s">
        <v>120</v>
      </c>
    </row>
    <row r="163" s="16" customFormat="true" ht="15.75" hidden="false" customHeight="true" outlineLevel="0" collapsed="false">
      <c r="D163" s="171"/>
      <c r="E163" s="171" t="s">
        <v>161</v>
      </c>
      <c r="G163" s="172"/>
      <c r="P163" s="171" t="s">
        <v>118</v>
      </c>
      <c r="Q163" s="171" t="s">
        <v>113</v>
      </c>
      <c r="R163" s="171" t="s">
        <v>120</v>
      </c>
    </row>
    <row r="164" s="16" customFormat="true" ht="15.75" hidden="false" customHeight="true" outlineLevel="0" collapsed="false">
      <c r="D164" s="173"/>
      <c r="E164" s="173" t="s">
        <v>239</v>
      </c>
      <c r="G164" s="174" t="n">
        <v>1</v>
      </c>
      <c r="P164" s="173" t="s">
        <v>118</v>
      </c>
      <c r="Q164" s="173" t="s">
        <v>118</v>
      </c>
      <c r="R164" s="173" t="s">
        <v>120</v>
      </c>
    </row>
    <row r="165" s="16" customFormat="true" ht="15.75" hidden="false" customHeight="true" outlineLevel="0" collapsed="false">
      <c r="D165" s="175"/>
      <c r="E165" s="175" t="s">
        <v>123</v>
      </c>
      <c r="G165" s="176" t="n">
        <v>1</v>
      </c>
      <c r="P165" s="175" t="s">
        <v>118</v>
      </c>
      <c r="Q165" s="175" t="s">
        <v>124</v>
      </c>
      <c r="R165" s="175" t="s">
        <v>120</v>
      </c>
    </row>
    <row r="166" s="16" customFormat="true" ht="13.5" hidden="false" customHeight="true" outlineLevel="0" collapsed="false">
      <c r="A166" s="164" t="s">
        <v>259</v>
      </c>
      <c r="B166" s="164" t="s">
        <v>114</v>
      </c>
      <c r="C166" s="164" t="s">
        <v>243</v>
      </c>
      <c r="D166" s="16" t="s">
        <v>260</v>
      </c>
      <c r="E166" s="165" t="s">
        <v>261</v>
      </c>
      <c r="F166" s="164" t="s">
        <v>246</v>
      </c>
      <c r="G166" s="166" t="n">
        <v>1</v>
      </c>
      <c r="H166" s="167"/>
      <c r="I166" s="167" t="n">
        <f aca="false">ROUND(G166*H166,2)</f>
        <v>0</v>
      </c>
      <c r="J166" s="168" t="n">
        <v>0.01281</v>
      </c>
      <c r="K166" s="166" t="n">
        <f aca="false">G166*J166</f>
        <v>0.01281</v>
      </c>
      <c r="L166" s="168" t="n">
        <v>0</v>
      </c>
      <c r="M166" s="166" t="n">
        <f aca="false">G166*L166</f>
        <v>0</v>
      </c>
      <c r="N166" s="169" t="n">
        <v>20</v>
      </c>
      <c r="O166" s="170" t="n">
        <v>16</v>
      </c>
      <c r="P166" s="16" t="s">
        <v>118</v>
      </c>
    </row>
    <row r="167" s="16" customFormat="true" ht="15.75" hidden="false" customHeight="true" outlineLevel="0" collapsed="false">
      <c r="D167" s="171"/>
      <c r="E167" s="171" t="s">
        <v>119</v>
      </c>
      <c r="G167" s="172"/>
      <c r="P167" s="171" t="s">
        <v>118</v>
      </c>
      <c r="Q167" s="171" t="s">
        <v>113</v>
      </c>
      <c r="R167" s="171" t="s">
        <v>120</v>
      </c>
    </row>
    <row r="168" s="16" customFormat="true" ht="15.75" hidden="false" customHeight="true" outlineLevel="0" collapsed="false">
      <c r="D168" s="171"/>
      <c r="E168" s="171" t="s">
        <v>121</v>
      </c>
      <c r="G168" s="172"/>
      <c r="P168" s="171" t="s">
        <v>118</v>
      </c>
      <c r="Q168" s="171" t="s">
        <v>113</v>
      </c>
      <c r="R168" s="171" t="s">
        <v>120</v>
      </c>
    </row>
    <row r="169" s="16" customFormat="true" ht="15.75" hidden="false" customHeight="true" outlineLevel="0" collapsed="false">
      <c r="D169" s="173"/>
      <c r="E169" s="173" t="s">
        <v>239</v>
      </c>
      <c r="G169" s="174" t="n">
        <v>1</v>
      </c>
      <c r="P169" s="173" t="s">
        <v>118</v>
      </c>
      <c r="Q169" s="173" t="s">
        <v>118</v>
      </c>
      <c r="R169" s="173" t="s">
        <v>120</v>
      </c>
    </row>
    <row r="170" s="16" customFormat="true" ht="15.75" hidden="false" customHeight="true" outlineLevel="0" collapsed="false">
      <c r="D170" s="175"/>
      <c r="E170" s="175" t="s">
        <v>123</v>
      </c>
      <c r="G170" s="176" t="n">
        <v>1</v>
      </c>
      <c r="P170" s="175" t="s">
        <v>118</v>
      </c>
      <c r="Q170" s="175" t="s">
        <v>124</v>
      </c>
      <c r="R170" s="175" t="s">
        <v>120</v>
      </c>
    </row>
    <row r="171" s="16" customFormat="true" ht="24" hidden="false" customHeight="true" outlineLevel="0" collapsed="false">
      <c r="A171" s="164" t="s">
        <v>262</v>
      </c>
      <c r="B171" s="164" t="s">
        <v>114</v>
      </c>
      <c r="C171" s="164" t="s">
        <v>243</v>
      </c>
      <c r="D171" s="16" t="s">
        <v>263</v>
      </c>
      <c r="E171" s="165" t="s">
        <v>264</v>
      </c>
      <c r="F171" s="164" t="s">
        <v>246</v>
      </c>
      <c r="G171" s="166" t="n">
        <v>1</v>
      </c>
      <c r="H171" s="167"/>
      <c r="I171" s="167" t="n">
        <f aca="false">ROUND(G171*H171,2)</f>
        <v>0</v>
      </c>
      <c r="J171" s="168" t="n">
        <v>0.01034</v>
      </c>
      <c r="K171" s="166" t="n">
        <f aca="false">G171*J171</f>
        <v>0.01034</v>
      </c>
      <c r="L171" s="168" t="n">
        <v>0</v>
      </c>
      <c r="M171" s="166" t="n">
        <f aca="false">G171*L171</f>
        <v>0</v>
      </c>
      <c r="N171" s="169" t="n">
        <v>20</v>
      </c>
      <c r="O171" s="170" t="n">
        <v>16</v>
      </c>
      <c r="P171" s="16" t="s">
        <v>118</v>
      </c>
    </row>
    <row r="172" s="16" customFormat="true" ht="15.75" hidden="false" customHeight="true" outlineLevel="0" collapsed="false">
      <c r="D172" s="171"/>
      <c r="E172" s="171" t="s">
        <v>119</v>
      </c>
      <c r="G172" s="172"/>
      <c r="P172" s="171" t="s">
        <v>118</v>
      </c>
      <c r="Q172" s="171" t="s">
        <v>113</v>
      </c>
      <c r="R172" s="171" t="s">
        <v>120</v>
      </c>
    </row>
    <row r="173" s="16" customFormat="true" ht="15.75" hidden="false" customHeight="true" outlineLevel="0" collapsed="false">
      <c r="D173" s="171"/>
      <c r="E173" s="171" t="s">
        <v>121</v>
      </c>
      <c r="G173" s="172"/>
      <c r="P173" s="171" t="s">
        <v>118</v>
      </c>
      <c r="Q173" s="171" t="s">
        <v>113</v>
      </c>
      <c r="R173" s="171" t="s">
        <v>120</v>
      </c>
    </row>
    <row r="174" s="16" customFormat="true" ht="15.75" hidden="false" customHeight="true" outlineLevel="0" collapsed="false">
      <c r="D174" s="173"/>
      <c r="E174" s="173" t="s">
        <v>239</v>
      </c>
      <c r="G174" s="174" t="n">
        <v>1</v>
      </c>
      <c r="P174" s="173" t="s">
        <v>118</v>
      </c>
      <c r="Q174" s="173" t="s">
        <v>118</v>
      </c>
      <c r="R174" s="173" t="s">
        <v>120</v>
      </c>
    </row>
    <row r="175" s="16" customFormat="true" ht="15.75" hidden="false" customHeight="true" outlineLevel="0" collapsed="false">
      <c r="D175" s="175"/>
      <c r="E175" s="175" t="s">
        <v>123</v>
      </c>
      <c r="G175" s="176" t="n">
        <v>1</v>
      </c>
      <c r="P175" s="175" t="s">
        <v>118</v>
      </c>
      <c r="Q175" s="175" t="s">
        <v>124</v>
      </c>
      <c r="R175" s="175" t="s">
        <v>120</v>
      </c>
    </row>
    <row r="176" s="16" customFormat="true" ht="24" hidden="false" customHeight="true" outlineLevel="0" collapsed="false">
      <c r="A176" s="164" t="s">
        <v>265</v>
      </c>
      <c r="B176" s="164" t="s">
        <v>114</v>
      </c>
      <c r="C176" s="164" t="s">
        <v>243</v>
      </c>
      <c r="D176" s="16" t="s">
        <v>266</v>
      </c>
      <c r="E176" s="165" t="s">
        <v>267</v>
      </c>
      <c r="F176" s="164" t="s">
        <v>246</v>
      </c>
      <c r="G176" s="166" t="n">
        <v>1</v>
      </c>
      <c r="H176" s="167"/>
      <c r="I176" s="167" t="n">
        <f aca="false">ROUND(G176*H176,2)</f>
        <v>0</v>
      </c>
      <c r="J176" s="168" t="n">
        <v>0</v>
      </c>
      <c r="K176" s="166" t="n">
        <f aca="false">G176*J176</f>
        <v>0</v>
      </c>
      <c r="L176" s="168" t="n">
        <v>0.0092</v>
      </c>
      <c r="M176" s="166" t="n">
        <f aca="false">G176*L176</f>
        <v>0.0092</v>
      </c>
      <c r="N176" s="169" t="n">
        <v>20</v>
      </c>
      <c r="O176" s="170" t="n">
        <v>16</v>
      </c>
      <c r="P176" s="16" t="s">
        <v>118</v>
      </c>
    </row>
    <row r="177" s="16" customFormat="true" ht="15.75" hidden="false" customHeight="true" outlineLevel="0" collapsed="false">
      <c r="D177" s="171"/>
      <c r="E177" s="171" t="s">
        <v>119</v>
      </c>
      <c r="G177" s="172"/>
      <c r="P177" s="171" t="s">
        <v>118</v>
      </c>
      <c r="Q177" s="171" t="s">
        <v>113</v>
      </c>
      <c r="R177" s="171" t="s">
        <v>120</v>
      </c>
    </row>
    <row r="178" s="16" customFormat="true" ht="15.75" hidden="false" customHeight="true" outlineLevel="0" collapsed="false">
      <c r="D178" s="171"/>
      <c r="E178" s="171" t="s">
        <v>121</v>
      </c>
      <c r="G178" s="172"/>
      <c r="P178" s="171" t="s">
        <v>118</v>
      </c>
      <c r="Q178" s="171" t="s">
        <v>113</v>
      </c>
      <c r="R178" s="171" t="s">
        <v>120</v>
      </c>
    </row>
    <row r="179" s="16" customFormat="true" ht="15.75" hidden="false" customHeight="true" outlineLevel="0" collapsed="false">
      <c r="D179" s="173"/>
      <c r="E179" s="173" t="s">
        <v>239</v>
      </c>
      <c r="G179" s="174" t="n">
        <v>1</v>
      </c>
      <c r="P179" s="173" t="s">
        <v>118</v>
      </c>
      <c r="Q179" s="173" t="s">
        <v>118</v>
      </c>
      <c r="R179" s="173" t="s">
        <v>120</v>
      </c>
    </row>
    <row r="180" s="16" customFormat="true" ht="15.75" hidden="false" customHeight="true" outlineLevel="0" collapsed="false">
      <c r="D180" s="175"/>
      <c r="E180" s="175" t="s">
        <v>123</v>
      </c>
      <c r="G180" s="176" t="n">
        <v>1</v>
      </c>
      <c r="P180" s="175" t="s">
        <v>118</v>
      </c>
      <c r="Q180" s="175" t="s">
        <v>124</v>
      </c>
      <c r="R180" s="175" t="s">
        <v>120</v>
      </c>
    </row>
    <row r="181" s="16" customFormat="true" ht="13.5" hidden="false" customHeight="true" outlineLevel="0" collapsed="false">
      <c r="A181" s="164" t="s">
        <v>268</v>
      </c>
      <c r="B181" s="164" t="s">
        <v>114</v>
      </c>
      <c r="C181" s="164" t="s">
        <v>243</v>
      </c>
      <c r="D181" s="16" t="s">
        <v>269</v>
      </c>
      <c r="E181" s="165" t="s">
        <v>270</v>
      </c>
      <c r="F181" s="164" t="s">
        <v>246</v>
      </c>
      <c r="G181" s="166" t="n">
        <v>3</v>
      </c>
      <c r="H181" s="167"/>
      <c r="I181" s="167" t="n">
        <f aca="false">ROUND(G181*H181,2)</f>
        <v>0</v>
      </c>
      <c r="J181" s="168" t="n">
        <v>0</v>
      </c>
      <c r="K181" s="166" t="n">
        <f aca="false">G181*J181</f>
        <v>0</v>
      </c>
      <c r="L181" s="168" t="n">
        <v>0.00156</v>
      </c>
      <c r="M181" s="166" t="n">
        <f aca="false">G181*L181</f>
        <v>0.00468</v>
      </c>
      <c r="N181" s="169" t="n">
        <v>20</v>
      </c>
      <c r="O181" s="170" t="n">
        <v>16</v>
      </c>
      <c r="P181" s="16" t="s">
        <v>118</v>
      </c>
    </row>
    <row r="182" s="16" customFormat="true" ht="15.75" hidden="false" customHeight="true" outlineLevel="0" collapsed="false">
      <c r="D182" s="171"/>
      <c r="E182" s="171" t="s">
        <v>119</v>
      </c>
      <c r="G182" s="172"/>
      <c r="P182" s="171" t="s">
        <v>118</v>
      </c>
      <c r="Q182" s="171" t="s">
        <v>113</v>
      </c>
      <c r="R182" s="171" t="s">
        <v>120</v>
      </c>
    </row>
    <row r="183" s="16" customFormat="true" ht="15.75" hidden="false" customHeight="true" outlineLevel="0" collapsed="false">
      <c r="D183" s="171"/>
      <c r="E183" s="171" t="s">
        <v>161</v>
      </c>
      <c r="G183" s="172"/>
      <c r="P183" s="171" t="s">
        <v>118</v>
      </c>
      <c r="Q183" s="171" t="s">
        <v>113</v>
      </c>
      <c r="R183" s="171" t="s">
        <v>120</v>
      </c>
    </row>
    <row r="184" s="16" customFormat="true" ht="15.75" hidden="false" customHeight="true" outlineLevel="0" collapsed="false">
      <c r="D184" s="173"/>
      <c r="E184" s="173" t="s">
        <v>271</v>
      </c>
      <c r="G184" s="174" t="n">
        <v>3</v>
      </c>
      <c r="P184" s="173" t="s">
        <v>118</v>
      </c>
      <c r="Q184" s="173" t="s">
        <v>118</v>
      </c>
      <c r="R184" s="173" t="s">
        <v>120</v>
      </c>
    </row>
    <row r="185" s="16" customFormat="true" ht="15.75" hidden="false" customHeight="true" outlineLevel="0" collapsed="false">
      <c r="D185" s="175"/>
      <c r="E185" s="175" t="s">
        <v>123</v>
      </c>
      <c r="G185" s="176" t="n">
        <v>3</v>
      </c>
      <c r="P185" s="175" t="s">
        <v>118</v>
      </c>
      <c r="Q185" s="175" t="s">
        <v>124</v>
      </c>
      <c r="R185" s="175" t="s">
        <v>120</v>
      </c>
    </row>
    <row r="186" s="16" customFormat="true" ht="13.5" hidden="false" customHeight="true" outlineLevel="0" collapsed="false">
      <c r="A186" s="164" t="s">
        <v>272</v>
      </c>
      <c r="B186" s="164" t="s">
        <v>114</v>
      </c>
      <c r="C186" s="164" t="s">
        <v>243</v>
      </c>
      <c r="D186" s="16" t="s">
        <v>273</v>
      </c>
      <c r="E186" s="165" t="s">
        <v>274</v>
      </c>
      <c r="F186" s="164" t="s">
        <v>218</v>
      </c>
      <c r="G186" s="166" t="n">
        <v>1</v>
      </c>
      <c r="H186" s="167"/>
      <c r="I186" s="167" t="n">
        <f aca="false">ROUND(G186*H186,2)</f>
        <v>0</v>
      </c>
      <c r="J186" s="168" t="n">
        <v>4E-005</v>
      </c>
      <c r="K186" s="166" t="n">
        <f aca="false">G186*J186</f>
        <v>4E-005</v>
      </c>
      <c r="L186" s="168" t="n">
        <v>0</v>
      </c>
      <c r="M186" s="166" t="n">
        <f aca="false">G186*L186</f>
        <v>0</v>
      </c>
      <c r="N186" s="169" t="n">
        <v>20</v>
      </c>
      <c r="O186" s="170" t="n">
        <v>16</v>
      </c>
      <c r="P186" s="16" t="s">
        <v>118</v>
      </c>
    </row>
    <row r="187" s="16" customFormat="true" ht="15.75" hidden="false" customHeight="true" outlineLevel="0" collapsed="false">
      <c r="D187" s="171"/>
      <c r="E187" s="171" t="s">
        <v>119</v>
      </c>
      <c r="G187" s="172"/>
      <c r="P187" s="171" t="s">
        <v>118</v>
      </c>
      <c r="Q187" s="171" t="s">
        <v>113</v>
      </c>
      <c r="R187" s="171" t="s">
        <v>120</v>
      </c>
    </row>
    <row r="188" s="16" customFormat="true" ht="15.75" hidden="false" customHeight="true" outlineLevel="0" collapsed="false">
      <c r="D188" s="171"/>
      <c r="E188" s="171" t="s">
        <v>121</v>
      </c>
      <c r="G188" s="172"/>
      <c r="P188" s="171" t="s">
        <v>118</v>
      </c>
      <c r="Q188" s="171" t="s">
        <v>113</v>
      </c>
      <c r="R188" s="171" t="s">
        <v>120</v>
      </c>
    </row>
    <row r="189" s="16" customFormat="true" ht="15.75" hidden="false" customHeight="true" outlineLevel="0" collapsed="false">
      <c r="D189" s="173"/>
      <c r="E189" s="173" t="s">
        <v>239</v>
      </c>
      <c r="G189" s="174" t="n">
        <v>1</v>
      </c>
      <c r="P189" s="173" t="s">
        <v>118</v>
      </c>
      <c r="Q189" s="173" t="s">
        <v>118</v>
      </c>
      <c r="R189" s="173" t="s">
        <v>120</v>
      </c>
    </row>
    <row r="190" s="16" customFormat="true" ht="15.75" hidden="false" customHeight="true" outlineLevel="0" collapsed="false">
      <c r="D190" s="175"/>
      <c r="E190" s="175" t="s">
        <v>123</v>
      </c>
      <c r="G190" s="176" t="n">
        <v>1</v>
      </c>
      <c r="P190" s="175" t="s">
        <v>118</v>
      </c>
      <c r="Q190" s="175" t="s">
        <v>124</v>
      </c>
      <c r="R190" s="175" t="s">
        <v>120</v>
      </c>
    </row>
    <row r="191" s="16" customFormat="true" ht="13.5" hidden="false" customHeight="true" outlineLevel="0" collapsed="false">
      <c r="A191" s="177" t="s">
        <v>275</v>
      </c>
      <c r="B191" s="177" t="s">
        <v>276</v>
      </c>
      <c r="C191" s="177" t="s">
        <v>277</v>
      </c>
      <c r="D191" s="178" t="s">
        <v>278</v>
      </c>
      <c r="E191" s="179" t="s">
        <v>279</v>
      </c>
      <c r="F191" s="177" t="s">
        <v>218</v>
      </c>
      <c r="G191" s="180" t="n">
        <v>1</v>
      </c>
      <c r="H191" s="181"/>
      <c r="I191" s="181" t="n">
        <f aca="false">ROUND(G191*H191,2)</f>
        <v>0</v>
      </c>
      <c r="J191" s="182" t="n">
        <v>0.0018</v>
      </c>
      <c r="K191" s="180" t="n">
        <f aca="false">G191*J191</f>
        <v>0.0018</v>
      </c>
      <c r="L191" s="182" t="n">
        <v>0</v>
      </c>
      <c r="M191" s="180" t="n">
        <f aca="false">G191*L191</f>
        <v>0</v>
      </c>
      <c r="N191" s="183" t="n">
        <v>20</v>
      </c>
      <c r="O191" s="184" t="n">
        <v>32</v>
      </c>
      <c r="P191" s="178" t="s">
        <v>118</v>
      </c>
    </row>
    <row r="192" s="16" customFormat="true" ht="13.5" hidden="false" customHeight="true" outlineLevel="0" collapsed="false">
      <c r="A192" s="164" t="s">
        <v>280</v>
      </c>
      <c r="B192" s="164" t="s">
        <v>114</v>
      </c>
      <c r="C192" s="164" t="s">
        <v>243</v>
      </c>
      <c r="D192" s="16" t="s">
        <v>281</v>
      </c>
      <c r="E192" s="165" t="s">
        <v>282</v>
      </c>
      <c r="F192" s="164" t="s">
        <v>246</v>
      </c>
      <c r="G192" s="166" t="n">
        <v>1</v>
      </c>
      <c r="H192" s="167"/>
      <c r="I192" s="167" t="n">
        <f aca="false">ROUND(G192*H192,2)</f>
        <v>0</v>
      </c>
      <c r="J192" s="168" t="n">
        <v>0.00184</v>
      </c>
      <c r="K192" s="166" t="n">
        <f aca="false">G192*J192</f>
        <v>0.00184</v>
      </c>
      <c r="L192" s="168" t="n">
        <v>0</v>
      </c>
      <c r="M192" s="166" t="n">
        <f aca="false">G192*L192</f>
        <v>0</v>
      </c>
      <c r="N192" s="169" t="n">
        <v>20</v>
      </c>
      <c r="O192" s="170" t="n">
        <v>16</v>
      </c>
      <c r="P192" s="16" t="s">
        <v>118</v>
      </c>
    </row>
    <row r="193" s="16" customFormat="true" ht="15.75" hidden="false" customHeight="true" outlineLevel="0" collapsed="false">
      <c r="D193" s="171"/>
      <c r="E193" s="171" t="s">
        <v>119</v>
      </c>
      <c r="G193" s="172"/>
      <c r="P193" s="171" t="s">
        <v>118</v>
      </c>
      <c r="Q193" s="171" t="s">
        <v>113</v>
      </c>
      <c r="R193" s="171" t="s">
        <v>120</v>
      </c>
    </row>
    <row r="194" s="16" customFormat="true" ht="15.75" hidden="false" customHeight="true" outlineLevel="0" collapsed="false">
      <c r="D194" s="171"/>
      <c r="E194" s="171" t="s">
        <v>121</v>
      </c>
      <c r="G194" s="172"/>
      <c r="P194" s="171" t="s">
        <v>118</v>
      </c>
      <c r="Q194" s="171" t="s">
        <v>113</v>
      </c>
      <c r="R194" s="171" t="s">
        <v>120</v>
      </c>
    </row>
    <row r="195" s="16" customFormat="true" ht="15.75" hidden="false" customHeight="true" outlineLevel="0" collapsed="false">
      <c r="D195" s="173"/>
      <c r="E195" s="173" t="s">
        <v>239</v>
      </c>
      <c r="G195" s="174" t="n">
        <v>1</v>
      </c>
      <c r="P195" s="173" t="s">
        <v>118</v>
      </c>
      <c r="Q195" s="173" t="s">
        <v>118</v>
      </c>
      <c r="R195" s="173" t="s">
        <v>120</v>
      </c>
    </row>
    <row r="196" s="16" customFormat="true" ht="15.75" hidden="false" customHeight="true" outlineLevel="0" collapsed="false">
      <c r="D196" s="175"/>
      <c r="E196" s="175" t="s">
        <v>123</v>
      </c>
      <c r="G196" s="176" t="n">
        <v>1</v>
      </c>
      <c r="P196" s="175" t="s">
        <v>118</v>
      </c>
      <c r="Q196" s="175" t="s">
        <v>124</v>
      </c>
      <c r="R196" s="175" t="s">
        <v>120</v>
      </c>
    </row>
    <row r="197" s="140" customFormat="true" ht="12.75" hidden="false" customHeight="true" outlineLevel="0" collapsed="false">
      <c r="B197" s="141" t="s">
        <v>69</v>
      </c>
      <c r="D197" s="142" t="s">
        <v>283</v>
      </c>
      <c r="E197" s="142" t="s">
        <v>284</v>
      </c>
      <c r="I197" s="143" t="n">
        <f aca="false">SUM(I198:I202)</f>
        <v>0</v>
      </c>
      <c r="K197" s="144" t="n">
        <f aca="false">SUM(K198:K202)</f>
        <v>0</v>
      </c>
      <c r="M197" s="144" t="n">
        <f aca="false">SUM(M198:M202)</f>
        <v>0.044016</v>
      </c>
      <c r="P197" s="142" t="s">
        <v>113</v>
      </c>
    </row>
    <row r="198" s="16" customFormat="true" ht="13.5" hidden="false" customHeight="true" outlineLevel="0" collapsed="false">
      <c r="A198" s="164" t="s">
        <v>285</v>
      </c>
      <c r="B198" s="164" t="s">
        <v>114</v>
      </c>
      <c r="C198" s="164" t="s">
        <v>283</v>
      </c>
      <c r="D198" s="16" t="s">
        <v>286</v>
      </c>
      <c r="E198" s="165" t="s">
        <v>287</v>
      </c>
      <c r="F198" s="164" t="s">
        <v>130</v>
      </c>
      <c r="G198" s="166" t="n">
        <v>2.4</v>
      </c>
      <c r="H198" s="167"/>
      <c r="I198" s="167" t="n">
        <f aca="false">ROUND(G198*H198,2)</f>
        <v>0</v>
      </c>
      <c r="J198" s="168" t="n">
        <v>0</v>
      </c>
      <c r="K198" s="166" t="n">
        <f aca="false">G198*J198</f>
        <v>0</v>
      </c>
      <c r="L198" s="168" t="n">
        <v>0.01834</v>
      </c>
      <c r="M198" s="166" t="n">
        <f aca="false">G198*L198</f>
        <v>0.044016</v>
      </c>
      <c r="N198" s="169" t="n">
        <v>20</v>
      </c>
      <c r="O198" s="170" t="n">
        <v>16</v>
      </c>
      <c r="P198" s="16" t="s">
        <v>118</v>
      </c>
    </row>
    <row r="199" s="16" customFormat="true" ht="15.75" hidden="false" customHeight="true" outlineLevel="0" collapsed="false">
      <c r="D199" s="171"/>
      <c r="E199" s="171" t="s">
        <v>119</v>
      </c>
      <c r="G199" s="172"/>
      <c r="P199" s="171" t="s">
        <v>118</v>
      </c>
      <c r="Q199" s="171" t="s">
        <v>113</v>
      </c>
      <c r="R199" s="171" t="s">
        <v>120</v>
      </c>
    </row>
    <row r="200" s="16" customFormat="true" ht="15.75" hidden="false" customHeight="true" outlineLevel="0" collapsed="false">
      <c r="D200" s="171"/>
      <c r="E200" s="171" t="s">
        <v>121</v>
      </c>
      <c r="G200" s="172"/>
      <c r="P200" s="171" t="s">
        <v>118</v>
      </c>
      <c r="Q200" s="171" t="s">
        <v>113</v>
      </c>
      <c r="R200" s="171" t="s">
        <v>120</v>
      </c>
    </row>
    <row r="201" s="16" customFormat="true" ht="15.75" hidden="false" customHeight="true" outlineLevel="0" collapsed="false">
      <c r="D201" s="173"/>
      <c r="E201" s="173" t="s">
        <v>288</v>
      </c>
      <c r="G201" s="174" t="n">
        <v>2.4</v>
      </c>
      <c r="P201" s="173" t="s">
        <v>118</v>
      </c>
      <c r="Q201" s="173" t="s">
        <v>118</v>
      </c>
      <c r="R201" s="173" t="s">
        <v>120</v>
      </c>
    </row>
    <row r="202" s="16" customFormat="true" ht="15.75" hidden="false" customHeight="true" outlineLevel="0" collapsed="false">
      <c r="D202" s="175"/>
      <c r="E202" s="175" t="s">
        <v>123</v>
      </c>
      <c r="G202" s="176" t="n">
        <v>2.4</v>
      </c>
      <c r="P202" s="175" t="s">
        <v>118</v>
      </c>
      <c r="Q202" s="175" t="s">
        <v>124</v>
      </c>
      <c r="R202" s="175" t="s">
        <v>120</v>
      </c>
    </row>
    <row r="203" s="140" customFormat="true" ht="12.75" hidden="false" customHeight="true" outlineLevel="0" collapsed="false">
      <c r="B203" s="141" t="s">
        <v>69</v>
      </c>
      <c r="D203" s="142" t="s">
        <v>289</v>
      </c>
      <c r="E203" s="142" t="s">
        <v>290</v>
      </c>
      <c r="I203" s="143" t="n">
        <f aca="false">SUM(I204:I293)</f>
        <v>0</v>
      </c>
      <c r="K203" s="144" t="n">
        <f aca="false">SUM(K204:K293)</f>
        <v>0</v>
      </c>
      <c r="M203" s="144" t="n">
        <f aca="false">SUM(M204:M293)</f>
        <v>0.3725</v>
      </c>
      <c r="P203" s="142" t="s">
        <v>113</v>
      </c>
    </row>
    <row r="204" s="16" customFormat="true" ht="34.5" hidden="false" customHeight="true" outlineLevel="0" collapsed="false">
      <c r="A204" s="164" t="s">
        <v>291</v>
      </c>
      <c r="B204" s="164" t="s">
        <v>114</v>
      </c>
      <c r="C204" s="164" t="s">
        <v>206</v>
      </c>
      <c r="D204" s="16" t="s">
        <v>292</v>
      </c>
      <c r="E204" s="165" t="s">
        <v>293</v>
      </c>
      <c r="F204" s="164" t="s">
        <v>218</v>
      </c>
      <c r="G204" s="166" t="n">
        <v>1</v>
      </c>
      <c r="H204" s="167"/>
      <c r="I204" s="167" t="n">
        <f aca="false">ROUND(G204*H204,2)</f>
        <v>0</v>
      </c>
      <c r="J204" s="168" t="n">
        <v>0</v>
      </c>
      <c r="K204" s="166" t="n">
        <f aca="false">G204*J204</f>
        <v>0</v>
      </c>
      <c r="L204" s="168" t="n">
        <v>0</v>
      </c>
      <c r="M204" s="166" t="n">
        <f aca="false">G204*L204</f>
        <v>0</v>
      </c>
      <c r="N204" s="169" t="n">
        <v>20</v>
      </c>
      <c r="O204" s="170" t="n">
        <v>16</v>
      </c>
      <c r="P204" s="16" t="s">
        <v>118</v>
      </c>
    </row>
    <row r="205" s="16" customFormat="true" ht="15.75" hidden="false" customHeight="true" outlineLevel="0" collapsed="false">
      <c r="D205" s="171"/>
      <c r="E205" s="171" t="s">
        <v>119</v>
      </c>
      <c r="G205" s="172"/>
      <c r="P205" s="171" t="s">
        <v>118</v>
      </c>
      <c r="Q205" s="171" t="s">
        <v>113</v>
      </c>
      <c r="R205" s="171" t="s">
        <v>120</v>
      </c>
    </row>
    <row r="206" s="16" customFormat="true" ht="15.75" hidden="false" customHeight="true" outlineLevel="0" collapsed="false">
      <c r="D206" s="171"/>
      <c r="E206" s="171" t="s">
        <v>121</v>
      </c>
      <c r="G206" s="172"/>
      <c r="P206" s="171" t="s">
        <v>118</v>
      </c>
      <c r="Q206" s="171" t="s">
        <v>113</v>
      </c>
      <c r="R206" s="171" t="s">
        <v>120</v>
      </c>
    </row>
    <row r="207" s="16" customFormat="true" ht="15.75" hidden="false" customHeight="true" outlineLevel="0" collapsed="false">
      <c r="D207" s="173"/>
      <c r="E207" s="173" t="s">
        <v>239</v>
      </c>
      <c r="G207" s="174" t="n">
        <v>1</v>
      </c>
      <c r="P207" s="173" t="s">
        <v>118</v>
      </c>
      <c r="Q207" s="173" t="s">
        <v>118</v>
      </c>
      <c r="R207" s="173" t="s">
        <v>120</v>
      </c>
    </row>
    <row r="208" s="16" customFormat="true" ht="15.75" hidden="false" customHeight="true" outlineLevel="0" collapsed="false">
      <c r="D208" s="175"/>
      <c r="E208" s="175" t="s">
        <v>123</v>
      </c>
      <c r="G208" s="176" t="n">
        <v>1</v>
      </c>
      <c r="P208" s="175" t="s">
        <v>118</v>
      </c>
      <c r="Q208" s="175" t="s">
        <v>124</v>
      </c>
      <c r="R208" s="175" t="s">
        <v>120</v>
      </c>
    </row>
    <row r="209" s="16" customFormat="true" ht="24" hidden="false" customHeight="true" outlineLevel="0" collapsed="false">
      <c r="A209" s="164" t="s">
        <v>294</v>
      </c>
      <c r="B209" s="164" t="s">
        <v>114</v>
      </c>
      <c r="C209" s="164" t="s">
        <v>206</v>
      </c>
      <c r="D209" s="16" t="s">
        <v>295</v>
      </c>
      <c r="E209" s="165" t="s">
        <v>296</v>
      </c>
      <c r="F209" s="164" t="s">
        <v>218</v>
      </c>
      <c r="G209" s="166" t="n">
        <v>1</v>
      </c>
      <c r="H209" s="167"/>
      <c r="I209" s="167" t="n">
        <f aca="false">ROUND(G209*H209,2)</f>
        <v>0</v>
      </c>
      <c r="J209" s="168" t="n">
        <v>0</v>
      </c>
      <c r="K209" s="166" t="n">
        <f aca="false">G209*J209</f>
        <v>0</v>
      </c>
      <c r="L209" s="168" t="n">
        <v>0</v>
      </c>
      <c r="M209" s="166" t="n">
        <f aca="false">G209*L209</f>
        <v>0</v>
      </c>
      <c r="N209" s="169" t="n">
        <v>20</v>
      </c>
      <c r="O209" s="170" t="n">
        <v>16</v>
      </c>
      <c r="P209" s="16" t="s">
        <v>118</v>
      </c>
    </row>
    <row r="210" s="16" customFormat="true" ht="15.75" hidden="false" customHeight="true" outlineLevel="0" collapsed="false">
      <c r="D210" s="171"/>
      <c r="E210" s="171" t="s">
        <v>119</v>
      </c>
      <c r="G210" s="172"/>
      <c r="P210" s="171" t="s">
        <v>118</v>
      </c>
      <c r="Q210" s="171" t="s">
        <v>113</v>
      </c>
      <c r="R210" s="171" t="s">
        <v>120</v>
      </c>
    </row>
    <row r="211" s="16" customFormat="true" ht="15.75" hidden="false" customHeight="true" outlineLevel="0" collapsed="false">
      <c r="D211" s="171"/>
      <c r="E211" s="171" t="s">
        <v>121</v>
      </c>
      <c r="G211" s="172"/>
      <c r="P211" s="171" t="s">
        <v>118</v>
      </c>
      <c r="Q211" s="171" t="s">
        <v>113</v>
      </c>
      <c r="R211" s="171" t="s">
        <v>120</v>
      </c>
    </row>
    <row r="212" s="16" customFormat="true" ht="15.75" hidden="false" customHeight="true" outlineLevel="0" collapsed="false">
      <c r="D212" s="173"/>
      <c r="E212" s="173" t="s">
        <v>239</v>
      </c>
      <c r="G212" s="174" t="n">
        <v>1</v>
      </c>
      <c r="P212" s="173" t="s">
        <v>118</v>
      </c>
      <c r="Q212" s="173" t="s">
        <v>118</v>
      </c>
      <c r="R212" s="173" t="s">
        <v>120</v>
      </c>
    </row>
    <row r="213" s="16" customFormat="true" ht="15.75" hidden="false" customHeight="true" outlineLevel="0" collapsed="false">
      <c r="D213" s="175"/>
      <c r="E213" s="175" t="s">
        <v>123</v>
      </c>
      <c r="G213" s="176" t="n">
        <v>1</v>
      </c>
      <c r="P213" s="175" t="s">
        <v>118</v>
      </c>
      <c r="Q213" s="175" t="s">
        <v>124</v>
      </c>
      <c r="R213" s="175" t="s">
        <v>120</v>
      </c>
    </row>
    <row r="214" s="16" customFormat="true" ht="13.5" hidden="false" customHeight="true" outlineLevel="0" collapsed="false">
      <c r="A214" s="164" t="s">
        <v>297</v>
      </c>
      <c r="B214" s="164" t="s">
        <v>114</v>
      </c>
      <c r="C214" s="164" t="s">
        <v>206</v>
      </c>
      <c r="D214" s="16" t="s">
        <v>298</v>
      </c>
      <c r="E214" s="165" t="s">
        <v>299</v>
      </c>
      <c r="F214" s="164" t="s">
        <v>218</v>
      </c>
      <c r="G214" s="166" t="n">
        <v>1</v>
      </c>
      <c r="H214" s="167"/>
      <c r="I214" s="167" t="n">
        <f aca="false">ROUND(G214*H214,2)</f>
        <v>0</v>
      </c>
      <c r="J214" s="168" t="n">
        <v>0</v>
      </c>
      <c r="K214" s="166" t="n">
        <f aca="false">G214*J214</f>
        <v>0</v>
      </c>
      <c r="L214" s="168" t="n">
        <v>0</v>
      </c>
      <c r="M214" s="166" t="n">
        <f aca="false">G214*L214</f>
        <v>0</v>
      </c>
      <c r="N214" s="169" t="n">
        <v>20</v>
      </c>
      <c r="O214" s="170" t="n">
        <v>16</v>
      </c>
      <c r="P214" s="16" t="s">
        <v>118</v>
      </c>
    </row>
    <row r="215" s="16" customFormat="true" ht="15.75" hidden="false" customHeight="true" outlineLevel="0" collapsed="false">
      <c r="D215" s="171"/>
      <c r="E215" s="171" t="s">
        <v>119</v>
      </c>
      <c r="G215" s="172"/>
      <c r="P215" s="171" t="s">
        <v>118</v>
      </c>
      <c r="Q215" s="171" t="s">
        <v>113</v>
      </c>
      <c r="R215" s="171" t="s">
        <v>120</v>
      </c>
    </row>
    <row r="216" s="16" customFormat="true" ht="15.75" hidden="false" customHeight="true" outlineLevel="0" collapsed="false">
      <c r="D216" s="171"/>
      <c r="E216" s="171" t="s">
        <v>121</v>
      </c>
      <c r="G216" s="172"/>
      <c r="P216" s="171" t="s">
        <v>118</v>
      </c>
      <c r="Q216" s="171" t="s">
        <v>113</v>
      </c>
      <c r="R216" s="171" t="s">
        <v>120</v>
      </c>
    </row>
    <row r="217" s="16" customFormat="true" ht="15.75" hidden="false" customHeight="true" outlineLevel="0" collapsed="false">
      <c r="D217" s="173"/>
      <c r="E217" s="173" t="s">
        <v>239</v>
      </c>
      <c r="G217" s="174" t="n">
        <v>1</v>
      </c>
      <c r="P217" s="173" t="s">
        <v>118</v>
      </c>
      <c r="Q217" s="173" t="s">
        <v>118</v>
      </c>
      <c r="R217" s="173" t="s">
        <v>120</v>
      </c>
    </row>
    <row r="218" s="16" customFormat="true" ht="15.75" hidden="false" customHeight="true" outlineLevel="0" collapsed="false">
      <c r="D218" s="175"/>
      <c r="E218" s="175" t="s">
        <v>123</v>
      </c>
      <c r="G218" s="176" t="n">
        <v>1</v>
      </c>
      <c r="P218" s="175" t="s">
        <v>118</v>
      </c>
      <c r="Q218" s="175" t="s">
        <v>124</v>
      </c>
      <c r="R218" s="175" t="s">
        <v>120</v>
      </c>
    </row>
    <row r="219" s="16" customFormat="true" ht="13.5" hidden="false" customHeight="true" outlineLevel="0" collapsed="false">
      <c r="A219" s="164" t="s">
        <v>300</v>
      </c>
      <c r="B219" s="164" t="s">
        <v>114</v>
      </c>
      <c r="C219" s="164" t="s">
        <v>206</v>
      </c>
      <c r="D219" s="16" t="s">
        <v>301</v>
      </c>
      <c r="E219" s="165" t="s">
        <v>302</v>
      </c>
      <c r="F219" s="164" t="s">
        <v>218</v>
      </c>
      <c r="G219" s="166" t="n">
        <v>1</v>
      </c>
      <c r="H219" s="167"/>
      <c r="I219" s="167" t="n">
        <f aca="false">ROUND(G219*H219,2)</f>
        <v>0</v>
      </c>
      <c r="J219" s="168" t="n">
        <v>0</v>
      </c>
      <c r="K219" s="166" t="n">
        <f aca="false">G219*J219</f>
        <v>0</v>
      </c>
      <c r="L219" s="168" t="n">
        <v>0</v>
      </c>
      <c r="M219" s="166" t="n">
        <f aca="false">G219*L219</f>
        <v>0</v>
      </c>
      <c r="N219" s="169" t="n">
        <v>20</v>
      </c>
      <c r="O219" s="170" t="n">
        <v>16</v>
      </c>
      <c r="P219" s="16" t="s">
        <v>118</v>
      </c>
    </row>
    <row r="220" s="16" customFormat="true" ht="15.75" hidden="false" customHeight="true" outlineLevel="0" collapsed="false">
      <c r="D220" s="171"/>
      <c r="E220" s="171" t="s">
        <v>119</v>
      </c>
      <c r="G220" s="172"/>
      <c r="P220" s="171" t="s">
        <v>118</v>
      </c>
      <c r="Q220" s="171" t="s">
        <v>113</v>
      </c>
      <c r="R220" s="171" t="s">
        <v>120</v>
      </c>
    </row>
    <row r="221" s="16" customFormat="true" ht="15.75" hidden="false" customHeight="true" outlineLevel="0" collapsed="false">
      <c r="D221" s="171"/>
      <c r="E221" s="171" t="s">
        <v>121</v>
      </c>
      <c r="G221" s="172"/>
      <c r="P221" s="171" t="s">
        <v>118</v>
      </c>
      <c r="Q221" s="171" t="s">
        <v>113</v>
      </c>
      <c r="R221" s="171" t="s">
        <v>120</v>
      </c>
    </row>
    <row r="222" s="16" customFormat="true" ht="15.75" hidden="false" customHeight="true" outlineLevel="0" collapsed="false">
      <c r="D222" s="173"/>
      <c r="E222" s="173" t="s">
        <v>239</v>
      </c>
      <c r="G222" s="174" t="n">
        <v>1</v>
      </c>
      <c r="P222" s="173" t="s">
        <v>118</v>
      </c>
      <c r="Q222" s="173" t="s">
        <v>118</v>
      </c>
      <c r="R222" s="173" t="s">
        <v>120</v>
      </c>
    </row>
    <row r="223" s="16" customFormat="true" ht="15.75" hidden="false" customHeight="true" outlineLevel="0" collapsed="false">
      <c r="D223" s="175"/>
      <c r="E223" s="175" t="s">
        <v>123</v>
      </c>
      <c r="G223" s="176" t="n">
        <v>1</v>
      </c>
      <c r="P223" s="175" t="s">
        <v>118</v>
      </c>
      <c r="Q223" s="175" t="s">
        <v>124</v>
      </c>
      <c r="R223" s="175" t="s">
        <v>120</v>
      </c>
    </row>
    <row r="224" s="16" customFormat="true" ht="13.5" hidden="false" customHeight="true" outlineLevel="0" collapsed="false">
      <c r="A224" s="164" t="s">
        <v>303</v>
      </c>
      <c r="B224" s="164" t="s">
        <v>114</v>
      </c>
      <c r="C224" s="164" t="s">
        <v>206</v>
      </c>
      <c r="D224" s="16" t="s">
        <v>304</v>
      </c>
      <c r="E224" s="165" t="s">
        <v>305</v>
      </c>
      <c r="F224" s="164" t="s">
        <v>218</v>
      </c>
      <c r="G224" s="166" t="n">
        <v>1</v>
      </c>
      <c r="H224" s="167"/>
      <c r="I224" s="167" t="n">
        <f aca="false">ROUND(G224*H224,2)</f>
        <v>0</v>
      </c>
      <c r="J224" s="168" t="n">
        <v>0</v>
      </c>
      <c r="K224" s="166" t="n">
        <f aca="false">G224*J224</f>
        <v>0</v>
      </c>
      <c r="L224" s="168" t="n">
        <v>0</v>
      </c>
      <c r="M224" s="166" t="n">
        <f aca="false">G224*L224</f>
        <v>0</v>
      </c>
      <c r="N224" s="169" t="n">
        <v>20</v>
      </c>
      <c r="O224" s="170" t="n">
        <v>16</v>
      </c>
      <c r="P224" s="16" t="s">
        <v>118</v>
      </c>
    </row>
    <row r="225" s="16" customFormat="true" ht="15.75" hidden="false" customHeight="true" outlineLevel="0" collapsed="false">
      <c r="D225" s="171"/>
      <c r="E225" s="171" t="s">
        <v>119</v>
      </c>
      <c r="G225" s="172"/>
      <c r="P225" s="171" t="s">
        <v>118</v>
      </c>
      <c r="Q225" s="171" t="s">
        <v>113</v>
      </c>
      <c r="R225" s="171" t="s">
        <v>120</v>
      </c>
    </row>
    <row r="226" s="16" customFormat="true" ht="15.75" hidden="false" customHeight="true" outlineLevel="0" collapsed="false">
      <c r="D226" s="171"/>
      <c r="E226" s="171" t="s">
        <v>121</v>
      </c>
      <c r="G226" s="172"/>
      <c r="P226" s="171" t="s">
        <v>118</v>
      </c>
      <c r="Q226" s="171" t="s">
        <v>113</v>
      </c>
      <c r="R226" s="171" t="s">
        <v>120</v>
      </c>
    </row>
    <row r="227" s="16" customFormat="true" ht="15.75" hidden="false" customHeight="true" outlineLevel="0" collapsed="false">
      <c r="D227" s="173"/>
      <c r="E227" s="173" t="s">
        <v>239</v>
      </c>
      <c r="G227" s="174" t="n">
        <v>1</v>
      </c>
      <c r="P227" s="173" t="s">
        <v>118</v>
      </c>
      <c r="Q227" s="173" t="s">
        <v>118</v>
      </c>
      <c r="R227" s="173" t="s">
        <v>120</v>
      </c>
    </row>
    <row r="228" s="16" customFormat="true" ht="15.75" hidden="false" customHeight="true" outlineLevel="0" collapsed="false">
      <c r="D228" s="175"/>
      <c r="E228" s="175" t="s">
        <v>123</v>
      </c>
      <c r="G228" s="176" t="n">
        <v>1</v>
      </c>
      <c r="P228" s="175" t="s">
        <v>118</v>
      </c>
      <c r="Q228" s="175" t="s">
        <v>124</v>
      </c>
      <c r="R228" s="175" t="s">
        <v>120</v>
      </c>
    </row>
    <row r="229" s="16" customFormat="true" ht="13.5" hidden="false" customHeight="true" outlineLevel="0" collapsed="false">
      <c r="A229" s="164" t="s">
        <v>306</v>
      </c>
      <c r="B229" s="164" t="s">
        <v>114</v>
      </c>
      <c r="C229" s="164" t="s">
        <v>206</v>
      </c>
      <c r="D229" s="16" t="s">
        <v>307</v>
      </c>
      <c r="E229" s="165" t="s">
        <v>308</v>
      </c>
      <c r="F229" s="164" t="s">
        <v>218</v>
      </c>
      <c r="G229" s="166" t="n">
        <v>2</v>
      </c>
      <c r="H229" s="167"/>
      <c r="I229" s="167" t="n">
        <f aca="false">ROUND(G229*H229,2)</f>
        <v>0</v>
      </c>
      <c r="J229" s="168" t="n">
        <v>0</v>
      </c>
      <c r="K229" s="166" t="n">
        <f aca="false">G229*J229</f>
        <v>0</v>
      </c>
      <c r="L229" s="168" t="n">
        <v>0</v>
      </c>
      <c r="M229" s="166" t="n">
        <f aca="false">G229*L229</f>
        <v>0</v>
      </c>
      <c r="N229" s="169" t="n">
        <v>20</v>
      </c>
      <c r="O229" s="170" t="n">
        <v>16</v>
      </c>
      <c r="P229" s="16" t="s">
        <v>118</v>
      </c>
    </row>
    <row r="230" s="16" customFormat="true" ht="15.75" hidden="false" customHeight="true" outlineLevel="0" collapsed="false">
      <c r="D230" s="171"/>
      <c r="E230" s="171" t="s">
        <v>119</v>
      </c>
      <c r="G230" s="172"/>
      <c r="P230" s="171" t="s">
        <v>118</v>
      </c>
      <c r="Q230" s="171" t="s">
        <v>113</v>
      </c>
      <c r="R230" s="171" t="s">
        <v>120</v>
      </c>
    </row>
    <row r="231" s="16" customFormat="true" ht="15.75" hidden="false" customHeight="true" outlineLevel="0" collapsed="false">
      <c r="D231" s="171"/>
      <c r="E231" s="171" t="s">
        <v>121</v>
      </c>
      <c r="G231" s="172"/>
      <c r="P231" s="171" t="s">
        <v>118</v>
      </c>
      <c r="Q231" s="171" t="s">
        <v>113</v>
      </c>
      <c r="R231" s="171" t="s">
        <v>120</v>
      </c>
    </row>
    <row r="232" s="16" customFormat="true" ht="15.75" hidden="false" customHeight="true" outlineLevel="0" collapsed="false">
      <c r="D232" s="173"/>
      <c r="E232" s="173" t="s">
        <v>309</v>
      </c>
      <c r="G232" s="174" t="n">
        <v>2</v>
      </c>
      <c r="P232" s="173" t="s">
        <v>118</v>
      </c>
      <c r="Q232" s="173" t="s">
        <v>118</v>
      </c>
      <c r="R232" s="173" t="s">
        <v>120</v>
      </c>
    </row>
    <row r="233" s="16" customFormat="true" ht="15.75" hidden="false" customHeight="true" outlineLevel="0" collapsed="false">
      <c r="D233" s="175"/>
      <c r="E233" s="175" t="s">
        <v>123</v>
      </c>
      <c r="G233" s="176" t="n">
        <v>2</v>
      </c>
      <c r="P233" s="175" t="s">
        <v>118</v>
      </c>
      <c r="Q233" s="175" t="s">
        <v>124</v>
      </c>
      <c r="R233" s="175" t="s">
        <v>120</v>
      </c>
    </row>
    <row r="234" s="16" customFormat="true" ht="13.5" hidden="false" customHeight="true" outlineLevel="0" collapsed="false">
      <c r="A234" s="164" t="s">
        <v>310</v>
      </c>
      <c r="B234" s="164" t="s">
        <v>114</v>
      </c>
      <c r="C234" s="164" t="s">
        <v>206</v>
      </c>
      <c r="D234" s="16" t="s">
        <v>311</v>
      </c>
      <c r="E234" s="165" t="s">
        <v>312</v>
      </c>
      <c r="F234" s="164" t="s">
        <v>218</v>
      </c>
      <c r="G234" s="166" t="n">
        <v>1</v>
      </c>
      <c r="H234" s="167"/>
      <c r="I234" s="167" t="n">
        <f aca="false">ROUND(G234*H234,2)</f>
        <v>0</v>
      </c>
      <c r="J234" s="168" t="n">
        <v>0</v>
      </c>
      <c r="K234" s="166" t="n">
        <f aca="false">G234*J234</f>
        <v>0</v>
      </c>
      <c r="L234" s="168" t="n">
        <v>0</v>
      </c>
      <c r="M234" s="166" t="n">
        <f aca="false">G234*L234</f>
        <v>0</v>
      </c>
      <c r="N234" s="169" t="n">
        <v>20</v>
      </c>
      <c r="O234" s="170" t="n">
        <v>16</v>
      </c>
      <c r="P234" s="16" t="s">
        <v>118</v>
      </c>
    </row>
    <row r="235" s="16" customFormat="true" ht="15.75" hidden="false" customHeight="true" outlineLevel="0" collapsed="false">
      <c r="D235" s="171"/>
      <c r="E235" s="171" t="s">
        <v>119</v>
      </c>
      <c r="G235" s="172"/>
      <c r="P235" s="171" t="s">
        <v>118</v>
      </c>
      <c r="Q235" s="171" t="s">
        <v>113</v>
      </c>
      <c r="R235" s="171" t="s">
        <v>120</v>
      </c>
    </row>
    <row r="236" s="16" customFormat="true" ht="15.75" hidden="false" customHeight="true" outlineLevel="0" collapsed="false">
      <c r="D236" s="171"/>
      <c r="E236" s="171" t="s">
        <v>121</v>
      </c>
      <c r="G236" s="172"/>
      <c r="P236" s="171" t="s">
        <v>118</v>
      </c>
      <c r="Q236" s="171" t="s">
        <v>113</v>
      </c>
      <c r="R236" s="171" t="s">
        <v>120</v>
      </c>
    </row>
    <row r="237" s="16" customFormat="true" ht="15.75" hidden="false" customHeight="true" outlineLevel="0" collapsed="false">
      <c r="D237" s="173"/>
      <c r="E237" s="173" t="s">
        <v>239</v>
      </c>
      <c r="G237" s="174" t="n">
        <v>1</v>
      </c>
      <c r="P237" s="173" t="s">
        <v>118</v>
      </c>
      <c r="Q237" s="173" t="s">
        <v>118</v>
      </c>
      <c r="R237" s="173" t="s">
        <v>120</v>
      </c>
    </row>
    <row r="238" s="16" customFormat="true" ht="15.75" hidden="false" customHeight="true" outlineLevel="0" collapsed="false">
      <c r="D238" s="175"/>
      <c r="E238" s="175" t="s">
        <v>123</v>
      </c>
      <c r="G238" s="176" t="n">
        <v>1</v>
      </c>
      <c r="P238" s="175" t="s">
        <v>118</v>
      </c>
      <c r="Q238" s="175" t="s">
        <v>124</v>
      </c>
      <c r="R238" s="175" t="s">
        <v>120</v>
      </c>
    </row>
    <row r="239" s="16" customFormat="true" ht="13.5" hidden="false" customHeight="true" outlineLevel="0" collapsed="false">
      <c r="A239" s="164" t="s">
        <v>313</v>
      </c>
      <c r="B239" s="164" t="s">
        <v>114</v>
      </c>
      <c r="C239" s="164" t="s">
        <v>206</v>
      </c>
      <c r="D239" s="16" t="s">
        <v>314</v>
      </c>
      <c r="E239" s="165" t="s">
        <v>315</v>
      </c>
      <c r="F239" s="164" t="s">
        <v>218</v>
      </c>
      <c r="G239" s="166" t="n">
        <v>1</v>
      </c>
      <c r="H239" s="167"/>
      <c r="I239" s="167" t="n">
        <f aca="false">ROUND(G239*H239,2)</f>
        <v>0</v>
      </c>
      <c r="J239" s="168" t="n">
        <v>0</v>
      </c>
      <c r="K239" s="166" t="n">
        <f aca="false">G239*J239</f>
        <v>0</v>
      </c>
      <c r="L239" s="168" t="n">
        <v>0</v>
      </c>
      <c r="M239" s="166" t="n">
        <f aca="false">G239*L239</f>
        <v>0</v>
      </c>
      <c r="N239" s="169" t="n">
        <v>20</v>
      </c>
      <c r="O239" s="170" t="n">
        <v>16</v>
      </c>
      <c r="P239" s="16" t="s">
        <v>118</v>
      </c>
    </row>
    <row r="240" s="16" customFormat="true" ht="15.75" hidden="false" customHeight="true" outlineLevel="0" collapsed="false">
      <c r="D240" s="171"/>
      <c r="E240" s="171" t="s">
        <v>119</v>
      </c>
      <c r="G240" s="172"/>
      <c r="P240" s="171" t="s">
        <v>118</v>
      </c>
      <c r="Q240" s="171" t="s">
        <v>113</v>
      </c>
      <c r="R240" s="171" t="s">
        <v>120</v>
      </c>
    </row>
    <row r="241" s="16" customFormat="true" ht="15.75" hidden="false" customHeight="true" outlineLevel="0" collapsed="false">
      <c r="D241" s="171"/>
      <c r="E241" s="171" t="s">
        <v>121</v>
      </c>
      <c r="G241" s="172"/>
      <c r="P241" s="171" t="s">
        <v>118</v>
      </c>
      <c r="Q241" s="171" t="s">
        <v>113</v>
      </c>
      <c r="R241" s="171" t="s">
        <v>120</v>
      </c>
    </row>
    <row r="242" s="16" customFormat="true" ht="15.75" hidden="false" customHeight="true" outlineLevel="0" collapsed="false">
      <c r="D242" s="173"/>
      <c r="E242" s="173" t="s">
        <v>239</v>
      </c>
      <c r="G242" s="174" t="n">
        <v>1</v>
      </c>
      <c r="P242" s="173" t="s">
        <v>118</v>
      </c>
      <c r="Q242" s="173" t="s">
        <v>118</v>
      </c>
      <c r="R242" s="173" t="s">
        <v>120</v>
      </c>
    </row>
    <row r="243" s="16" customFormat="true" ht="15.75" hidden="false" customHeight="true" outlineLevel="0" collapsed="false">
      <c r="D243" s="175"/>
      <c r="E243" s="175" t="s">
        <v>123</v>
      </c>
      <c r="G243" s="176" t="n">
        <v>1</v>
      </c>
      <c r="P243" s="175" t="s">
        <v>118</v>
      </c>
      <c r="Q243" s="175" t="s">
        <v>124</v>
      </c>
      <c r="R243" s="175" t="s">
        <v>120</v>
      </c>
    </row>
    <row r="244" s="16" customFormat="true" ht="13.5" hidden="false" customHeight="true" outlineLevel="0" collapsed="false">
      <c r="A244" s="164" t="s">
        <v>316</v>
      </c>
      <c r="B244" s="164" t="s">
        <v>114</v>
      </c>
      <c r="C244" s="164" t="s">
        <v>206</v>
      </c>
      <c r="D244" s="16" t="s">
        <v>317</v>
      </c>
      <c r="E244" s="165" t="s">
        <v>318</v>
      </c>
      <c r="F244" s="164" t="s">
        <v>218</v>
      </c>
      <c r="G244" s="166" t="n">
        <v>1</v>
      </c>
      <c r="H244" s="167"/>
      <c r="I244" s="167" t="n">
        <f aca="false">ROUND(G244*H244,2)</f>
        <v>0</v>
      </c>
      <c r="J244" s="168" t="n">
        <v>0</v>
      </c>
      <c r="K244" s="166" t="n">
        <f aca="false">G244*J244</f>
        <v>0</v>
      </c>
      <c r="L244" s="168" t="n">
        <v>0</v>
      </c>
      <c r="M244" s="166" t="n">
        <f aca="false">G244*L244</f>
        <v>0</v>
      </c>
      <c r="N244" s="169" t="n">
        <v>20</v>
      </c>
      <c r="O244" s="170" t="n">
        <v>16</v>
      </c>
      <c r="P244" s="16" t="s">
        <v>118</v>
      </c>
    </row>
    <row r="245" s="16" customFormat="true" ht="15.75" hidden="false" customHeight="true" outlineLevel="0" collapsed="false">
      <c r="D245" s="171"/>
      <c r="E245" s="171" t="s">
        <v>119</v>
      </c>
      <c r="G245" s="172"/>
      <c r="P245" s="171" t="s">
        <v>118</v>
      </c>
      <c r="Q245" s="171" t="s">
        <v>113</v>
      </c>
      <c r="R245" s="171" t="s">
        <v>120</v>
      </c>
    </row>
    <row r="246" s="16" customFormat="true" ht="15.75" hidden="false" customHeight="true" outlineLevel="0" collapsed="false">
      <c r="D246" s="171"/>
      <c r="E246" s="171" t="s">
        <v>121</v>
      </c>
      <c r="G246" s="172"/>
      <c r="P246" s="171" t="s">
        <v>118</v>
      </c>
      <c r="Q246" s="171" t="s">
        <v>113</v>
      </c>
      <c r="R246" s="171" t="s">
        <v>120</v>
      </c>
    </row>
    <row r="247" s="16" customFormat="true" ht="15.75" hidden="false" customHeight="true" outlineLevel="0" collapsed="false">
      <c r="D247" s="173"/>
      <c r="E247" s="173" t="s">
        <v>239</v>
      </c>
      <c r="G247" s="174" t="n">
        <v>1</v>
      </c>
      <c r="P247" s="173" t="s">
        <v>118</v>
      </c>
      <c r="Q247" s="173" t="s">
        <v>118</v>
      </c>
      <c r="R247" s="173" t="s">
        <v>120</v>
      </c>
    </row>
    <row r="248" s="16" customFormat="true" ht="15.75" hidden="false" customHeight="true" outlineLevel="0" collapsed="false">
      <c r="D248" s="175"/>
      <c r="E248" s="175" t="s">
        <v>123</v>
      </c>
      <c r="G248" s="176" t="n">
        <v>1</v>
      </c>
      <c r="P248" s="175" t="s">
        <v>118</v>
      </c>
      <c r="Q248" s="175" t="s">
        <v>124</v>
      </c>
      <c r="R248" s="175" t="s">
        <v>120</v>
      </c>
    </row>
    <row r="249" s="16" customFormat="true" ht="13.5" hidden="false" customHeight="true" outlineLevel="0" collapsed="false">
      <c r="A249" s="164" t="s">
        <v>319</v>
      </c>
      <c r="B249" s="164" t="s">
        <v>114</v>
      </c>
      <c r="C249" s="164" t="s">
        <v>206</v>
      </c>
      <c r="D249" s="16" t="s">
        <v>320</v>
      </c>
      <c r="E249" s="165" t="s">
        <v>321</v>
      </c>
      <c r="F249" s="164" t="s">
        <v>218</v>
      </c>
      <c r="G249" s="166" t="n">
        <v>2</v>
      </c>
      <c r="H249" s="167"/>
      <c r="I249" s="167" t="n">
        <f aca="false">ROUND(G249*H249,2)</f>
        <v>0</v>
      </c>
      <c r="J249" s="168" t="n">
        <v>0</v>
      </c>
      <c r="K249" s="166" t="n">
        <f aca="false">G249*J249</f>
        <v>0</v>
      </c>
      <c r="L249" s="168" t="n">
        <v>0</v>
      </c>
      <c r="M249" s="166" t="n">
        <f aca="false">G249*L249</f>
        <v>0</v>
      </c>
      <c r="N249" s="169" t="n">
        <v>20</v>
      </c>
      <c r="O249" s="170" t="n">
        <v>16</v>
      </c>
      <c r="P249" s="16" t="s">
        <v>118</v>
      </c>
    </row>
    <row r="250" s="16" customFormat="true" ht="15.75" hidden="false" customHeight="true" outlineLevel="0" collapsed="false">
      <c r="D250" s="171"/>
      <c r="E250" s="171" t="s">
        <v>119</v>
      </c>
      <c r="G250" s="172"/>
      <c r="P250" s="171" t="s">
        <v>118</v>
      </c>
      <c r="Q250" s="171" t="s">
        <v>113</v>
      </c>
      <c r="R250" s="171" t="s">
        <v>120</v>
      </c>
    </row>
    <row r="251" s="16" customFormat="true" ht="15.75" hidden="false" customHeight="true" outlineLevel="0" collapsed="false">
      <c r="D251" s="171"/>
      <c r="E251" s="171" t="s">
        <v>121</v>
      </c>
      <c r="G251" s="172"/>
      <c r="P251" s="171" t="s">
        <v>118</v>
      </c>
      <c r="Q251" s="171" t="s">
        <v>113</v>
      </c>
      <c r="R251" s="171" t="s">
        <v>120</v>
      </c>
    </row>
    <row r="252" s="16" customFormat="true" ht="15.75" hidden="false" customHeight="true" outlineLevel="0" collapsed="false">
      <c r="D252" s="173"/>
      <c r="E252" s="173" t="s">
        <v>309</v>
      </c>
      <c r="G252" s="174" t="n">
        <v>2</v>
      </c>
      <c r="P252" s="173" t="s">
        <v>118</v>
      </c>
      <c r="Q252" s="173" t="s">
        <v>118</v>
      </c>
      <c r="R252" s="173" t="s">
        <v>120</v>
      </c>
    </row>
    <row r="253" s="16" customFormat="true" ht="15.75" hidden="false" customHeight="true" outlineLevel="0" collapsed="false">
      <c r="D253" s="175"/>
      <c r="E253" s="175" t="s">
        <v>123</v>
      </c>
      <c r="G253" s="176" t="n">
        <v>2</v>
      </c>
      <c r="P253" s="175" t="s">
        <v>118</v>
      </c>
      <c r="Q253" s="175" t="s">
        <v>124</v>
      </c>
      <c r="R253" s="175" t="s">
        <v>120</v>
      </c>
    </row>
    <row r="254" s="16" customFormat="true" ht="13.5" hidden="false" customHeight="true" outlineLevel="0" collapsed="false">
      <c r="A254" s="164" t="s">
        <v>322</v>
      </c>
      <c r="B254" s="164" t="s">
        <v>114</v>
      </c>
      <c r="C254" s="164" t="s">
        <v>206</v>
      </c>
      <c r="D254" s="16" t="s">
        <v>323</v>
      </c>
      <c r="E254" s="165" t="s">
        <v>324</v>
      </c>
      <c r="F254" s="164" t="s">
        <v>218</v>
      </c>
      <c r="G254" s="166" t="n">
        <v>1</v>
      </c>
      <c r="H254" s="167"/>
      <c r="I254" s="167" t="n">
        <f aca="false">ROUND(G254*H254,2)</f>
        <v>0</v>
      </c>
      <c r="J254" s="168" t="n">
        <v>0</v>
      </c>
      <c r="K254" s="166" t="n">
        <f aca="false">G254*J254</f>
        <v>0</v>
      </c>
      <c r="L254" s="168" t="n">
        <v>0</v>
      </c>
      <c r="M254" s="166" t="n">
        <f aca="false">G254*L254</f>
        <v>0</v>
      </c>
      <c r="N254" s="169" t="n">
        <v>20</v>
      </c>
      <c r="O254" s="170" t="n">
        <v>16</v>
      </c>
      <c r="P254" s="16" t="s">
        <v>118</v>
      </c>
    </row>
    <row r="255" s="16" customFormat="true" ht="15.75" hidden="false" customHeight="true" outlineLevel="0" collapsed="false">
      <c r="D255" s="171"/>
      <c r="E255" s="171" t="s">
        <v>119</v>
      </c>
      <c r="G255" s="172"/>
      <c r="P255" s="171" t="s">
        <v>118</v>
      </c>
      <c r="Q255" s="171" t="s">
        <v>113</v>
      </c>
      <c r="R255" s="171" t="s">
        <v>120</v>
      </c>
    </row>
    <row r="256" s="16" customFormat="true" ht="15.75" hidden="false" customHeight="true" outlineLevel="0" collapsed="false">
      <c r="D256" s="171"/>
      <c r="E256" s="171" t="s">
        <v>121</v>
      </c>
      <c r="G256" s="172"/>
      <c r="P256" s="171" t="s">
        <v>118</v>
      </c>
      <c r="Q256" s="171" t="s">
        <v>113</v>
      </c>
      <c r="R256" s="171" t="s">
        <v>120</v>
      </c>
    </row>
    <row r="257" s="16" customFormat="true" ht="15.75" hidden="false" customHeight="true" outlineLevel="0" collapsed="false">
      <c r="D257" s="173"/>
      <c r="E257" s="173" t="s">
        <v>239</v>
      </c>
      <c r="G257" s="174" t="n">
        <v>1</v>
      </c>
      <c r="P257" s="173" t="s">
        <v>118</v>
      </c>
      <c r="Q257" s="173" t="s">
        <v>118</v>
      </c>
      <c r="R257" s="173" t="s">
        <v>120</v>
      </c>
    </row>
    <row r="258" s="16" customFormat="true" ht="15.75" hidden="false" customHeight="true" outlineLevel="0" collapsed="false">
      <c r="D258" s="175"/>
      <c r="E258" s="175" t="s">
        <v>123</v>
      </c>
      <c r="G258" s="176" t="n">
        <v>1</v>
      </c>
      <c r="P258" s="175" t="s">
        <v>118</v>
      </c>
      <c r="Q258" s="175" t="s">
        <v>124</v>
      </c>
      <c r="R258" s="175" t="s">
        <v>120</v>
      </c>
    </row>
    <row r="259" s="16" customFormat="true" ht="13.5" hidden="false" customHeight="true" outlineLevel="0" collapsed="false">
      <c r="A259" s="164" t="s">
        <v>325</v>
      </c>
      <c r="B259" s="164" t="s">
        <v>114</v>
      </c>
      <c r="C259" s="164" t="s">
        <v>206</v>
      </c>
      <c r="D259" s="16" t="s">
        <v>326</v>
      </c>
      <c r="E259" s="165" t="s">
        <v>327</v>
      </c>
      <c r="F259" s="164" t="s">
        <v>218</v>
      </c>
      <c r="G259" s="166" t="n">
        <v>3</v>
      </c>
      <c r="H259" s="167"/>
      <c r="I259" s="167" t="n">
        <f aca="false">ROUND(G259*H259,2)</f>
        <v>0</v>
      </c>
      <c r="J259" s="168" t="n">
        <v>0</v>
      </c>
      <c r="K259" s="166" t="n">
        <f aca="false">G259*J259</f>
        <v>0</v>
      </c>
      <c r="L259" s="168" t="n">
        <v>0</v>
      </c>
      <c r="M259" s="166" t="n">
        <f aca="false">G259*L259</f>
        <v>0</v>
      </c>
      <c r="N259" s="169" t="n">
        <v>20</v>
      </c>
      <c r="O259" s="170" t="n">
        <v>16</v>
      </c>
      <c r="P259" s="16" t="s">
        <v>118</v>
      </c>
    </row>
    <row r="260" s="16" customFormat="true" ht="15.75" hidden="false" customHeight="true" outlineLevel="0" collapsed="false">
      <c r="D260" s="171"/>
      <c r="E260" s="171" t="s">
        <v>119</v>
      </c>
      <c r="G260" s="172"/>
      <c r="P260" s="171" t="s">
        <v>118</v>
      </c>
      <c r="Q260" s="171" t="s">
        <v>113</v>
      </c>
      <c r="R260" s="171" t="s">
        <v>120</v>
      </c>
    </row>
    <row r="261" s="16" customFormat="true" ht="15.75" hidden="false" customHeight="true" outlineLevel="0" collapsed="false">
      <c r="D261" s="171"/>
      <c r="E261" s="171" t="s">
        <v>121</v>
      </c>
      <c r="G261" s="172"/>
      <c r="P261" s="171" t="s">
        <v>118</v>
      </c>
      <c r="Q261" s="171" t="s">
        <v>113</v>
      </c>
      <c r="R261" s="171" t="s">
        <v>120</v>
      </c>
    </row>
    <row r="262" s="16" customFormat="true" ht="15.75" hidden="false" customHeight="true" outlineLevel="0" collapsed="false">
      <c r="D262" s="173"/>
      <c r="E262" s="173" t="s">
        <v>271</v>
      </c>
      <c r="G262" s="174" t="n">
        <v>3</v>
      </c>
      <c r="P262" s="173" t="s">
        <v>118</v>
      </c>
      <c r="Q262" s="173" t="s">
        <v>118</v>
      </c>
      <c r="R262" s="173" t="s">
        <v>120</v>
      </c>
    </row>
    <row r="263" s="16" customFormat="true" ht="15.75" hidden="false" customHeight="true" outlineLevel="0" collapsed="false">
      <c r="D263" s="175"/>
      <c r="E263" s="175" t="s">
        <v>123</v>
      </c>
      <c r="G263" s="176" t="n">
        <v>3</v>
      </c>
      <c r="P263" s="175" t="s">
        <v>118</v>
      </c>
      <c r="Q263" s="175" t="s">
        <v>124</v>
      </c>
      <c r="R263" s="175" t="s">
        <v>120</v>
      </c>
    </row>
    <row r="264" s="16" customFormat="true" ht="13.5" hidden="false" customHeight="true" outlineLevel="0" collapsed="false">
      <c r="A264" s="164" t="s">
        <v>328</v>
      </c>
      <c r="B264" s="164" t="s">
        <v>114</v>
      </c>
      <c r="C264" s="164" t="s">
        <v>206</v>
      </c>
      <c r="D264" s="16" t="s">
        <v>329</v>
      </c>
      <c r="E264" s="165" t="s">
        <v>330</v>
      </c>
      <c r="F264" s="164" t="s">
        <v>218</v>
      </c>
      <c r="G264" s="166" t="n">
        <v>1</v>
      </c>
      <c r="H264" s="167"/>
      <c r="I264" s="167" t="n">
        <f aca="false">ROUND(G264*H264,2)</f>
        <v>0</v>
      </c>
      <c r="J264" s="168" t="n">
        <v>0</v>
      </c>
      <c r="K264" s="166" t="n">
        <f aca="false">G264*J264</f>
        <v>0</v>
      </c>
      <c r="L264" s="168" t="n">
        <v>0</v>
      </c>
      <c r="M264" s="166" t="n">
        <f aca="false">G264*L264</f>
        <v>0</v>
      </c>
      <c r="N264" s="169" t="n">
        <v>20</v>
      </c>
      <c r="O264" s="170" t="n">
        <v>16</v>
      </c>
      <c r="P264" s="16" t="s">
        <v>118</v>
      </c>
    </row>
    <row r="265" s="16" customFormat="true" ht="15.75" hidden="false" customHeight="true" outlineLevel="0" collapsed="false">
      <c r="D265" s="171"/>
      <c r="E265" s="171" t="s">
        <v>119</v>
      </c>
      <c r="G265" s="172"/>
      <c r="P265" s="171" t="s">
        <v>118</v>
      </c>
      <c r="Q265" s="171" t="s">
        <v>113</v>
      </c>
      <c r="R265" s="171" t="s">
        <v>120</v>
      </c>
    </row>
    <row r="266" s="16" customFormat="true" ht="15.75" hidden="false" customHeight="true" outlineLevel="0" collapsed="false">
      <c r="D266" s="171"/>
      <c r="E266" s="171" t="s">
        <v>121</v>
      </c>
      <c r="G266" s="172"/>
      <c r="P266" s="171" t="s">
        <v>118</v>
      </c>
      <c r="Q266" s="171" t="s">
        <v>113</v>
      </c>
      <c r="R266" s="171" t="s">
        <v>120</v>
      </c>
    </row>
    <row r="267" s="16" customFormat="true" ht="15.75" hidden="false" customHeight="true" outlineLevel="0" collapsed="false">
      <c r="D267" s="173"/>
      <c r="E267" s="173" t="s">
        <v>239</v>
      </c>
      <c r="G267" s="174" t="n">
        <v>1</v>
      </c>
      <c r="P267" s="173" t="s">
        <v>118</v>
      </c>
      <c r="Q267" s="173" t="s">
        <v>118</v>
      </c>
      <c r="R267" s="173" t="s">
        <v>120</v>
      </c>
    </row>
    <row r="268" s="16" customFormat="true" ht="15.75" hidden="false" customHeight="true" outlineLevel="0" collapsed="false">
      <c r="D268" s="175"/>
      <c r="E268" s="175" t="s">
        <v>123</v>
      </c>
      <c r="G268" s="176" t="n">
        <v>1</v>
      </c>
      <c r="P268" s="175" t="s">
        <v>118</v>
      </c>
      <c r="Q268" s="175" t="s">
        <v>124</v>
      </c>
      <c r="R268" s="175" t="s">
        <v>120</v>
      </c>
    </row>
    <row r="269" s="16" customFormat="true" ht="13.5" hidden="false" customHeight="true" outlineLevel="0" collapsed="false">
      <c r="A269" s="164" t="s">
        <v>331</v>
      </c>
      <c r="B269" s="164" t="s">
        <v>114</v>
      </c>
      <c r="C269" s="164" t="s">
        <v>206</v>
      </c>
      <c r="D269" s="16" t="s">
        <v>332</v>
      </c>
      <c r="E269" s="165" t="s">
        <v>333</v>
      </c>
      <c r="F269" s="164" t="s">
        <v>218</v>
      </c>
      <c r="G269" s="166" t="n">
        <v>1</v>
      </c>
      <c r="H269" s="167"/>
      <c r="I269" s="167" t="n">
        <f aca="false">ROUND(G269*H269,2)</f>
        <v>0</v>
      </c>
      <c r="J269" s="168" t="n">
        <v>0</v>
      </c>
      <c r="K269" s="166" t="n">
        <f aca="false">G269*J269</f>
        <v>0</v>
      </c>
      <c r="L269" s="168" t="n">
        <v>0</v>
      </c>
      <c r="M269" s="166" t="n">
        <f aca="false">G269*L269</f>
        <v>0</v>
      </c>
      <c r="N269" s="169" t="n">
        <v>20</v>
      </c>
      <c r="O269" s="170" t="n">
        <v>16</v>
      </c>
      <c r="P269" s="16" t="s">
        <v>118</v>
      </c>
    </row>
    <row r="270" s="16" customFormat="true" ht="15.75" hidden="false" customHeight="true" outlineLevel="0" collapsed="false">
      <c r="D270" s="171"/>
      <c r="E270" s="171" t="s">
        <v>119</v>
      </c>
      <c r="G270" s="172"/>
      <c r="P270" s="171" t="s">
        <v>118</v>
      </c>
      <c r="Q270" s="171" t="s">
        <v>113</v>
      </c>
      <c r="R270" s="171" t="s">
        <v>120</v>
      </c>
    </row>
    <row r="271" s="16" customFormat="true" ht="15.75" hidden="false" customHeight="true" outlineLevel="0" collapsed="false">
      <c r="D271" s="171"/>
      <c r="E271" s="171" t="s">
        <v>121</v>
      </c>
      <c r="G271" s="172"/>
      <c r="P271" s="171" t="s">
        <v>118</v>
      </c>
      <c r="Q271" s="171" t="s">
        <v>113</v>
      </c>
      <c r="R271" s="171" t="s">
        <v>120</v>
      </c>
    </row>
    <row r="272" s="16" customFormat="true" ht="15.75" hidden="false" customHeight="true" outlineLevel="0" collapsed="false">
      <c r="D272" s="173"/>
      <c r="E272" s="173" t="s">
        <v>239</v>
      </c>
      <c r="G272" s="174" t="n">
        <v>1</v>
      </c>
      <c r="P272" s="173" t="s">
        <v>118</v>
      </c>
      <c r="Q272" s="173" t="s">
        <v>118</v>
      </c>
      <c r="R272" s="173" t="s">
        <v>120</v>
      </c>
    </row>
    <row r="273" s="16" customFormat="true" ht="15.75" hidden="false" customHeight="true" outlineLevel="0" collapsed="false">
      <c r="D273" s="175"/>
      <c r="E273" s="175" t="s">
        <v>123</v>
      </c>
      <c r="G273" s="176" t="n">
        <v>1</v>
      </c>
      <c r="P273" s="175" t="s">
        <v>118</v>
      </c>
      <c r="Q273" s="175" t="s">
        <v>124</v>
      </c>
      <c r="R273" s="175" t="s">
        <v>120</v>
      </c>
    </row>
    <row r="274" s="16" customFormat="true" ht="13.5" hidden="false" customHeight="true" outlineLevel="0" collapsed="false">
      <c r="A274" s="164" t="s">
        <v>334</v>
      </c>
      <c r="B274" s="164" t="s">
        <v>114</v>
      </c>
      <c r="C274" s="164" t="s">
        <v>206</v>
      </c>
      <c r="D274" s="16" t="s">
        <v>335</v>
      </c>
      <c r="E274" s="165" t="s">
        <v>336</v>
      </c>
      <c r="F274" s="164" t="s">
        <v>218</v>
      </c>
      <c r="G274" s="166" t="n">
        <v>1</v>
      </c>
      <c r="H274" s="167"/>
      <c r="I274" s="167" t="n">
        <f aca="false">ROUND(G274*H274,2)</f>
        <v>0</v>
      </c>
      <c r="J274" s="168" t="n">
        <v>0</v>
      </c>
      <c r="K274" s="166" t="n">
        <f aca="false">G274*J274</f>
        <v>0</v>
      </c>
      <c r="L274" s="168" t="n">
        <v>0</v>
      </c>
      <c r="M274" s="166" t="n">
        <f aca="false">G274*L274</f>
        <v>0</v>
      </c>
      <c r="N274" s="169" t="n">
        <v>20</v>
      </c>
      <c r="O274" s="170" t="n">
        <v>16</v>
      </c>
      <c r="P274" s="16" t="s">
        <v>118</v>
      </c>
    </row>
    <row r="275" s="16" customFormat="true" ht="15.75" hidden="false" customHeight="true" outlineLevel="0" collapsed="false">
      <c r="D275" s="171"/>
      <c r="E275" s="171" t="s">
        <v>119</v>
      </c>
      <c r="G275" s="172"/>
      <c r="P275" s="171" t="s">
        <v>118</v>
      </c>
      <c r="Q275" s="171" t="s">
        <v>113</v>
      </c>
      <c r="R275" s="171" t="s">
        <v>120</v>
      </c>
    </row>
    <row r="276" s="16" customFormat="true" ht="15.75" hidden="false" customHeight="true" outlineLevel="0" collapsed="false">
      <c r="D276" s="171"/>
      <c r="E276" s="171" t="s">
        <v>121</v>
      </c>
      <c r="G276" s="172"/>
      <c r="P276" s="171" t="s">
        <v>118</v>
      </c>
      <c r="Q276" s="171" t="s">
        <v>113</v>
      </c>
      <c r="R276" s="171" t="s">
        <v>120</v>
      </c>
    </row>
    <row r="277" s="16" customFormat="true" ht="15.75" hidden="false" customHeight="true" outlineLevel="0" collapsed="false">
      <c r="D277" s="173"/>
      <c r="E277" s="173" t="s">
        <v>239</v>
      </c>
      <c r="G277" s="174" t="n">
        <v>1</v>
      </c>
      <c r="P277" s="173" t="s">
        <v>118</v>
      </c>
      <c r="Q277" s="173" t="s">
        <v>118</v>
      </c>
      <c r="R277" s="173" t="s">
        <v>120</v>
      </c>
    </row>
    <row r="278" s="16" customFormat="true" ht="15.75" hidden="false" customHeight="true" outlineLevel="0" collapsed="false">
      <c r="D278" s="175"/>
      <c r="E278" s="175" t="s">
        <v>123</v>
      </c>
      <c r="G278" s="176" t="n">
        <v>1</v>
      </c>
      <c r="P278" s="175" t="s">
        <v>118</v>
      </c>
      <c r="Q278" s="175" t="s">
        <v>124</v>
      </c>
      <c r="R278" s="175" t="s">
        <v>120</v>
      </c>
    </row>
    <row r="279" s="16" customFormat="true" ht="24" hidden="false" customHeight="true" outlineLevel="0" collapsed="false">
      <c r="A279" s="164" t="s">
        <v>337</v>
      </c>
      <c r="B279" s="164" t="s">
        <v>114</v>
      </c>
      <c r="C279" s="164" t="s">
        <v>289</v>
      </c>
      <c r="D279" s="16" t="s">
        <v>338</v>
      </c>
      <c r="E279" s="165" t="s">
        <v>339</v>
      </c>
      <c r="F279" s="164" t="s">
        <v>218</v>
      </c>
      <c r="G279" s="166" t="n">
        <v>1</v>
      </c>
      <c r="H279" s="167"/>
      <c r="I279" s="167" t="n">
        <f aca="false">ROUND(G279*H279,2)</f>
        <v>0</v>
      </c>
      <c r="J279" s="168" t="n">
        <v>0</v>
      </c>
      <c r="K279" s="166" t="n">
        <f aca="false">G279*J279</f>
        <v>0</v>
      </c>
      <c r="L279" s="168" t="n">
        <v>0.174</v>
      </c>
      <c r="M279" s="166" t="n">
        <f aca="false">G279*L279</f>
        <v>0.174</v>
      </c>
      <c r="N279" s="169" t="n">
        <v>20</v>
      </c>
      <c r="O279" s="170" t="n">
        <v>64</v>
      </c>
      <c r="P279" s="16" t="s">
        <v>118</v>
      </c>
    </row>
    <row r="280" s="16" customFormat="true" ht="15.75" hidden="false" customHeight="true" outlineLevel="0" collapsed="false">
      <c r="D280" s="171"/>
      <c r="E280" s="171" t="s">
        <v>119</v>
      </c>
      <c r="G280" s="172"/>
      <c r="P280" s="171" t="s">
        <v>118</v>
      </c>
      <c r="Q280" s="171" t="s">
        <v>113</v>
      </c>
      <c r="R280" s="171" t="s">
        <v>120</v>
      </c>
    </row>
    <row r="281" s="16" customFormat="true" ht="15.75" hidden="false" customHeight="true" outlineLevel="0" collapsed="false">
      <c r="D281" s="171"/>
      <c r="E281" s="171" t="s">
        <v>121</v>
      </c>
      <c r="G281" s="172"/>
      <c r="P281" s="171" t="s">
        <v>118</v>
      </c>
      <c r="Q281" s="171" t="s">
        <v>113</v>
      </c>
      <c r="R281" s="171" t="s">
        <v>120</v>
      </c>
    </row>
    <row r="282" s="16" customFormat="true" ht="15.75" hidden="false" customHeight="true" outlineLevel="0" collapsed="false">
      <c r="D282" s="173"/>
      <c r="E282" s="173" t="s">
        <v>239</v>
      </c>
      <c r="G282" s="174" t="n">
        <v>1</v>
      </c>
      <c r="P282" s="173" t="s">
        <v>118</v>
      </c>
      <c r="Q282" s="173" t="s">
        <v>118</v>
      </c>
      <c r="R282" s="173" t="s">
        <v>120</v>
      </c>
    </row>
    <row r="283" s="16" customFormat="true" ht="15.75" hidden="false" customHeight="true" outlineLevel="0" collapsed="false">
      <c r="D283" s="175"/>
      <c r="E283" s="175" t="s">
        <v>123</v>
      </c>
      <c r="G283" s="176" t="n">
        <v>1</v>
      </c>
      <c r="P283" s="175" t="s">
        <v>118</v>
      </c>
      <c r="Q283" s="175" t="s">
        <v>124</v>
      </c>
      <c r="R283" s="175" t="s">
        <v>120</v>
      </c>
    </row>
    <row r="284" s="16" customFormat="true" ht="13.5" hidden="false" customHeight="true" outlineLevel="0" collapsed="false">
      <c r="A284" s="164" t="s">
        <v>340</v>
      </c>
      <c r="B284" s="164" t="s">
        <v>114</v>
      </c>
      <c r="C284" s="164" t="s">
        <v>289</v>
      </c>
      <c r="D284" s="16" t="s">
        <v>341</v>
      </c>
      <c r="E284" s="165" t="s">
        <v>342</v>
      </c>
      <c r="F284" s="164" t="s">
        <v>218</v>
      </c>
      <c r="G284" s="166" t="n">
        <v>1</v>
      </c>
      <c r="H284" s="167"/>
      <c r="I284" s="167" t="n">
        <f aca="false">ROUND(G284*H284,2)</f>
        <v>0</v>
      </c>
      <c r="J284" s="168" t="n">
        <v>0</v>
      </c>
      <c r="K284" s="166" t="n">
        <f aca="false">G284*J284</f>
        <v>0</v>
      </c>
      <c r="L284" s="168" t="n">
        <v>0.0881</v>
      </c>
      <c r="M284" s="166" t="n">
        <f aca="false">G284*L284</f>
        <v>0.0881</v>
      </c>
      <c r="N284" s="169" t="n">
        <v>20</v>
      </c>
      <c r="O284" s="170" t="n">
        <v>16</v>
      </c>
      <c r="P284" s="16" t="s">
        <v>118</v>
      </c>
    </row>
    <row r="285" s="16" customFormat="true" ht="15.75" hidden="false" customHeight="true" outlineLevel="0" collapsed="false">
      <c r="D285" s="171"/>
      <c r="E285" s="171" t="s">
        <v>119</v>
      </c>
      <c r="G285" s="172"/>
      <c r="P285" s="171" t="s">
        <v>118</v>
      </c>
      <c r="Q285" s="171" t="s">
        <v>113</v>
      </c>
      <c r="R285" s="171" t="s">
        <v>120</v>
      </c>
    </row>
    <row r="286" s="16" customFormat="true" ht="15.75" hidden="false" customHeight="true" outlineLevel="0" collapsed="false">
      <c r="D286" s="171"/>
      <c r="E286" s="171" t="s">
        <v>161</v>
      </c>
      <c r="G286" s="172"/>
      <c r="P286" s="171" t="s">
        <v>118</v>
      </c>
      <c r="Q286" s="171" t="s">
        <v>113</v>
      </c>
      <c r="R286" s="171" t="s">
        <v>120</v>
      </c>
    </row>
    <row r="287" s="16" customFormat="true" ht="15.75" hidden="false" customHeight="true" outlineLevel="0" collapsed="false">
      <c r="D287" s="173"/>
      <c r="E287" s="173" t="s">
        <v>239</v>
      </c>
      <c r="G287" s="174" t="n">
        <v>1</v>
      </c>
      <c r="P287" s="173" t="s">
        <v>118</v>
      </c>
      <c r="Q287" s="173" t="s">
        <v>118</v>
      </c>
      <c r="R287" s="173" t="s">
        <v>120</v>
      </c>
    </row>
    <row r="288" s="16" customFormat="true" ht="15.75" hidden="false" customHeight="true" outlineLevel="0" collapsed="false">
      <c r="D288" s="175"/>
      <c r="E288" s="175" t="s">
        <v>123</v>
      </c>
      <c r="G288" s="176" t="n">
        <v>1</v>
      </c>
      <c r="P288" s="175" t="s">
        <v>118</v>
      </c>
      <c r="Q288" s="175" t="s">
        <v>124</v>
      </c>
      <c r="R288" s="175" t="s">
        <v>120</v>
      </c>
    </row>
    <row r="289" s="16" customFormat="true" ht="13.5" hidden="false" customHeight="true" outlineLevel="0" collapsed="false">
      <c r="A289" s="164" t="s">
        <v>343</v>
      </c>
      <c r="B289" s="164" t="s">
        <v>114</v>
      </c>
      <c r="C289" s="164" t="s">
        <v>289</v>
      </c>
      <c r="D289" s="16" t="s">
        <v>344</v>
      </c>
      <c r="E289" s="165" t="s">
        <v>345</v>
      </c>
      <c r="F289" s="164" t="s">
        <v>218</v>
      </c>
      <c r="G289" s="166" t="n">
        <v>1</v>
      </c>
      <c r="H289" s="167"/>
      <c r="I289" s="167" t="n">
        <f aca="false">ROUND(G289*H289,2)</f>
        <v>0</v>
      </c>
      <c r="J289" s="168" t="n">
        <v>0</v>
      </c>
      <c r="K289" s="166" t="n">
        <f aca="false">G289*J289</f>
        <v>0</v>
      </c>
      <c r="L289" s="168" t="n">
        <v>0.1104</v>
      </c>
      <c r="M289" s="166" t="n">
        <f aca="false">G289*L289</f>
        <v>0.1104</v>
      </c>
      <c r="N289" s="169" t="n">
        <v>20</v>
      </c>
      <c r="O289" s="170" t="n">
        <v>16</v>
      </c>
      <c r="P289" s="16" t="s">
        <v>118</v>
      </c>
    </row>
    <row r="290" s="16" customFormat="true" ht="15.75" hidden="false" customHeight="true" outlineLevel="0" collapsed="false">
      <c r="D290" s="171"/>
      <c r="E290" s="171" t="s">
        <v>119</v>
      </c>
      <c r="G290" s="172"/>
      <c r="P290" s="171" t="s">
        <v>118</v>
      </c>
      <c r="Q290" s="171" t="s">
        <v>113</v>
      </c>
      <c r="R290" s="171" t="s">
        <v>120</v>
      </c>
    </row>
    <row r="291" s="16" customFormat="true" ht="15.75" hidden="false" customHeight="true" outlineLevel="0" collapsed="false">
      <c r="D291" s="171"/>
      <c r="E291" s="171" t="s">
        <v>161</v>
      </c>
      <c r="G291" s="172"/>
      <c r="P291" s="171" t="s">
        <v>118</v>
      </c>
      <c r="Q291" s="171" t="s">
        <v>113</v>
      </c>
      <c r="R291" s="171" t="s">
        <v>120</v>
      </c>
    </row>
    <row r="292" s="16" customFormat="true" ht="15.75" hidden="false" customHeight="true" outlineLevel="0" collapsed="false">
      <c r="D292" s="173"/>
      <c r="E292" s="173" t="s">
        <v>239</v>
      </c>
      <c r="G292" s="174" t="n">
        <v>1</v>
      </c>
      <c r="P292" s="173" t="s">
        <v>118</v>
      </c>
      <c r="Q292" s="173" t="s">
        <v>118</v>
      </c>
      <c r="R292" s="173" t="s">
        <v>120</v>
      </c>
    </row>
    <row r="293" s="16" customFormat="true" ht="15.75" hidden="false" customHeight="true" outlineLevel="0" collapsed="false">
      <c r="D293" s="175"/>
      <c r="E293" s="175" t="s">
        <v>123</v>
      </c>
      <c r="G293" s="176" t="n">
        <v>1</v>
      </c>
      <c r="P293" s="175" t="s">
        <v>118</v>
      </c>
      <c r="Q293" s="175" t="s">
        <v>124</v>
      </c>
      <c r="R293" s="175" t="s">
        <v>120</v>
      </c>
    </row>
    <row r="294" s="140" customFormat="true" ht="12.75" hidden="false" customHeight="true" outlineLevel="0" collapsed="false">
      <c r="B294" s="141" t="s">
        <v>69</v>
      </c>
      <c r="D294" s="142" t="s">
        <v>346</v>
      </c>
      <c r="E294" s="142" t="s">
        <v>347</v>
      </c>
      <c r="I294" s="143" t="n">
        <f aca="false">SUM(I295:I309)</f>
        <v>0</v>
      </c>
      <c r="K294" s="144" t="n">
        <f aca="false">SUM(K295:K309)</f>
        <v>0</v>
      </c>
      <c r="M294" s="144" t="n">
        <f aca="false">SUM(M295:M309)</f>
        <v>0</v>
      </c>
      <c r="P294" s="142" t="s">
        <v>113</v>
      </c>
    </row>
    <row r="295" s="16" customFormat="true" ht="34.5" hidden="false" customHeight="true" outlineLevel="0" collapsed="false">
      <c r="A295" s="164" t="s">
        <v>348</v>
      </c>
      <c r="B295" s="164" t="s">
        <v>114</v>
      </c>
      <c r="C295" s="164" t="s">
        <v>206</v>
      </c>
      <c r="D295" s="16" t="s">
        <v>349</v>
      </c>
      <c r="E295" s="165" t="s">
        <v>350</v>
      </c>
      <c r="F295" s="164" t="s">
        <v>218</v>
      </c>
      <c r="G295" s="166" t="n">
        <v>3</v>
      </c>
      <c r="H295" s="167"/>
      <c r="I295" s="167" t="n">
        <f aca="false">ROUND(G295*H295,2)</f>
        <v>0</v>
      </c>
      <c r="J295" s="168" t="n">
        <v>0</v>
      </c>
      <c r="K295" s="166" t="n">
        <f aca="false">G295*J295</f>
        <v>0</v>
      </c>
      <c r="L295" s="168" t="n">
        <v>0</v>
      </c>
      <c r="M295" s="166" t="n">
        <f aca="false">G295*L295</f>
        <v>0</v>
      </c>
      <c r="N295" s="169" t="n">
        <v>20</v>
      </c>
      <c r="O295" s="170" t="n">
        <v>16</v>
      </c>
      <c r="P295" s="16" t="s">
        <v>118</v>
      </c>
    </row>
    <row r="296" s="16" customFormat="true" ht="15.75" hidden="false" customHeight="true" outlineLevel="0" collapsed="false">
      <c r="D296" s="171"/>
      <c r="E296" s="171" t="s">
        <v>119</v>
      </c>
      <c r="G296" s="172"/>
      <c r="P296" s="171" t="s">
        <v>118</v>
      </c>
      <c r="Q296" s="171" t="s">
        <v>113</v>
      </c>
      <c r="R296" s="171" t="s">
        <v>120</v>
      </c>
    </row>
    <row r="297" s="16" customFormat="true" ht="15.75" hidden="false" customHeight="true" outlineLevel="0" collapsed="false">
      <c r="D297" s="171"/>
      <c r="E297" s="171" t="s">
        <v>121</v>
      </c>
      <c r="G297" s="172"/>
      <c r="P297" s="171" t="s">
        <v>118</v>
      </c>
      <c r="Q297" s="171" t="s">
        <v>113</v>
      </c>
      <c r="R297" s="171" t="s">
        <v>120</v>
      </c>
    </row>
    <row r="298" s="16" customFormat="true" ht="15.75" hidden="false" customHeight="true" outlineLevel="0" collapsed="false">
      <c r="D298" s="173"/>
      <c r="E298" s="173" t="s">
        <v>271</v>
      </c>
      <c r="G298" s="174" t="n">
        <v>3</v>
      </c>
      <c r="P298" s="173" t="s">
        <v>118</v>
      </c>
      <c r="Q298" s="173" t="s">
        <v>118</v>
      </c>
      <c r="R298" s="173" t="s">
        <v>120</v>
      </c>
    </row>
    <row r="299" s="16" customFormat="true" ht="15.75" hidden="false" customHeight="true" outlineLevel="0" collapsed="false">
      <c r="D299" s="175"/>
      <c r="E299" s="175" t="s">
        <v>123</v>
      </c>
      <c r="G299" s="176" t="n">
        <v>3</v>
      </c>
      <c r="P299" s="175" t="s">
        <v>118</v>
      </c>
      <c r="Q299" s="175" t="s">
        <v>124</v>
      </c>
      <c r="R299" s="175" t="s">
        <v>120</v>
      </c>
    </row>
    <row r="300" s="16" customFormat="true" ht="34.5" hidden="false" customHeight="true" outlineLevel="0" collapsed="false">
      <c r="A300" s="164" t="s">
        <v>351</v>
      </c>
      <c r="B300" s="164" t="s">
        <v>114</v>
      </c>
      <c r="C300" s="164" t="s">
        <v>206</v>
      </c>
      <c r="D300" s="16" t="s">
        <v>352</v>
      </c>
      <c r="E300" s="165" t="s">
        <v>353</v>
      </c>
      <c r="F300" s="164" t="s">
        <v>218</v>
      </c>
      <c r="G300" s="166" t="n">
        <v>1</v>
      </c>
      <c r="H300" s="167"/>
      <c r="I300" s="167" t="n">
        <f aca="false">ROUND(G300*H300,2)</f>
        <v>0</v>
      </c>
      <c r="J300" s="168" t="n">
        <v>0</v>
      </c>
      <c r="K300" s="166" t="n">
        <f aca="false">G300*J300</f>
        <v>0</v>
      </c>
      <c r="L300" s="168" t="n">
        <v>0</v>
      </c>
      <c r="M300" s="166" t="n">
        <f aca="false">G300*L300</f>
        <v>0</v>
      </c>
      <c r="N300" s="169" t="n">
        <v>20</v>
      </c>
      <c r="O300" s="170" t="n">
        <v>16</v>
      </c>
      <c r="P300" s="16" t="s">
        <v>118</v>
      </c>
    </row>
    <row r="301" s="16" customFormat="true" ht="15.75" hidden="false" customHeight="true" outlineLevel="0" collapsed="false">
      <c r="D301" s="171"/>
      <c r="E301" s="171" t="s">
        <v>119</v>
      </c>
      <c r="G301" s="172"/>
      <c r="P301" s="171" t="s">
        <v>118</v>
      </c>
      <c r="Q301" s="171" t="s">
        <v>113</v>
      </c>
      <c r="R301" s="171" t="s">
        <v>120</v>
      </c>
    </row>
    <row r="302" s="16" customFormat="true" ht="15.75" hidden="false" customHeight="true" outlineLevel="0" collapsed="false">
      <c r="D302" s="171"/>
      <c r="E302" s="171" t="s">
        <v>121</v>
      </c>
      <c r="G302" s="172"/>
      <c r="P302" s="171" t="s">
        <v>118</v>
      </c>
      <c r="Q302" s="171" t="s">
        <v>113</v>
      </c>
      <c r="R302" s="171" t="s">
        <v>120</v>
      </c>
    </row>
    <row r="303" s="16" customFormat="true" ht="15.75" hidden="false" customHeight="true" outlineLevel="0" collapsed="false">
      <c r="D303" s="173"/>
      <c r="E303" s="173" t="s">
        <v>239</v>
      </c>
      <c r="G303" s="174" t="n">
        <v>1</v>
      </c>
      <c r="P303" s="173" t="s">
        <v>118</v>
      </c>
      <c r="Q303" s="173" t="s">
        <v>118</v>
      </c>
      <c r="R303" s="173" t="s">
        <v>120</v>
      </c>
    </row>
    <row r="304" s="16" customFormat="true" ht="15.75" hidden="false" customHeight="true" outlineLevel="0" collapsed="false">
      <c r="D304" s="175"/>
      <c r="E304" s="175" t="s">
        <v>123</v>
      </c>
      <c r="G304" s="176" t="n">
        <v>1</v>
      </c>
      <c r="P304" s="175" t="s">
        <v>118</v>
      </c>
      <c r="Q304" s="175" t="s">
        <v>124</v>
      </c>
      <c r="R304" s="175" t="s">
        <v>120</v>
      </c>
    </row>
    <row r="305" s="16" customFormat="true" ht="34.5" hidden="false" customHeight="true" outlineLevel="0" collapsed="false">
      <c r="A305" s="164" t="s">
        <v>354</v>
      </c>
      <c r="B305" s="164" t="s">
        <v>114</v>
      </c>
      <c r="C305" s="164" t="s">
        <v>206</v>
      </c>
      <c r="D305" s="16" t="s">
        <v>355</v>
      </c>
      <c r="E305" s="165" t="s">
        <v>356</v>
      </c>
      <c r="F305" s="164" t="s">
        <v>218</v>
      </c>
      <c r="G305" s="166" t="n">
        <v>1</v>
      </c>
      <c r="H305" s="167"/>
      <c r="I305" s="167" t="n">
        <f aca="false">ROUND(G305*H305,2)</f>
        <v>0</v>
      </c>
      <c r="J305" s="168" t="n">
        <v>0</v>
      </c>
      <c r="K305" s="166" t="n">
        <f aca="false">G305*J305</f>
        <v>0</v>
      </c>
      <c r="L305" s="168" t="n">
        <v>0</v>
      </c>
      <c r="M305" s="166" t="n">
        <f aca="false">G305*L305</f>
        <v>0</v>
      </c>
      <c r="N305" s="169" t="n">
        <v>20</v>
      </c>
      <c r="O305" s="170" t="n">
        <v>16</v>
      </c>
      <c r="P305" s="16" t="s">
        <v>118</v>
      </c>
    </row>
    <row r="306" s="16" customFormat="true" ht="15.75" hidden="false" customHeight="true" outlineLevel="0" collapsed="false">
      <c r="D306" s="171"/>
      <c r="E306" s="171" t="s">
        <v>119</v>
      </c>
      <c r="G306" s="172"/>
      <c r="P306" s="171" t="s">
        <v>118</v>
      </c>
      <c r="Q306" s="171" t="s">
        <v>113</v>
      </c>
      <c r="R306" s="171" t="s">
        <v>120</v>
      </c>
    </row>
    <row r="307" s="16" customFormat="true" ht="15.75" hidden="false" customHeight="true" outlineLevel="0" collapsed="false">
      <c r="D307" s="171"/>
      <c r="E307" s="171" t="s">
        <v>121</v>
      </c>
      <c r="G307" s="172"/>
      <c r="P307" s="171" t="s">
        <v>118</v>
      </c>
      <c r="Q307" s="171" t="s">
        <v>113</v>
      </c>
      <c r="R307" s="171" t="s">
        <v>120</v>
      </c>
    </row>
    <row r="308" s="16" customFormat="true" ht="15.75" hidden="false" customHeight="true" outlineLevel="0" collapsed="false">
      <c r="D308" s="173"/>
      <c r="E308" s="173" t="s">
        <v>239</v>
      </c>
      <c r="G308" s="174" t="n">
        <v>1</v>
      </c>
      <c r="P308" s="173" t="s">
        <v>118</v>
      </c>
      <c r="Q308" s="173" t="s">
        <v>118</v>
      </c>
      <c r="R308" s="173" t="s">
        <v>120</v>
      </c>
    </row>
    <row r="309" s="16" customFormat="true" ht="15.75" hidden="false" customHeight="true" outlineLevel="0" collapsed="false">
      <c r="D309" s="175"/>
      <c r="E309" s="175" t="s">
        <v>123</v>
      </c>
      <c r="G309" s="176" t="n">
        <v>1</v>
      </c>
      <c r="P309" s="175" t="s">
        <v>118</v>
      </c>
      <c r="Q309" s="175" t="s">
        <v>124</v>
      </c>
      <c r="R309" s="175" t="s">
        <v>120</v>
      </c>
    </row>
    <row r="310" s="140" customFormat="true" ht="12.75" hidden="false" customHeight="true" outlineLevel="0" collapsed="false">
      <c r="B310" s="141" t="s">
        <v>69</v>
      </c>
      <c r="D310" s="142" t="s">
        <v>357</v>
      </c>
      <c r="E310" s="142" t="s">
        <v>358</v>
      </c>
      <c r="I310" s="143" t="n">
        <f aca="false">SUM(I311:I330)</f>
        <v>0</v>
      </c>
      <c r="K310" s="144" t="n">
        <f aca="false">SUM(K311:K330)</f>
        <v>0.0967866</v>
      </c>
      <c r="M310" s="144" t="n">
        <f aca="false">SUM(M311:M330)</f>
        <v>0</v>
      </c>
      <c r="P310" s="142" t="s">
        <v>113</v>
      </c>
    </row>
    <row r="311" s="16" customFormat="true" ht="24" hidden="false" customHeight="true" outlineLevel="0" collapsed="false">
      <c r="A311" s="164" t="s">
        <v>359</v>
      </c>
      <c r="B311" s="164" t="s">
        <v>114</v>
      </c>
      <c r="C311" s="164" t="s">
        <v>357</v>
      </c>
      <c r="D311" s="16" t="s">
        <v>360</v>
      </c>
      <c r="E311" s="165" t="s">
        <v>361</v>
      </c>
      <c r="F311" s="164" t="s">
        <v>130</v>
      </c>
      <c r="G311" s="166" t="n">
        <v>4.79</v>
      </c>
      <c r="H311" s="167"/>
      <c r="I311" s="167" t="n">
        <f aca="false">ROUND(G311*H311,2)</f>
        <v>0</v>
      </c>
      <c r="J311" s="168" t="n">
        <v>0.00362</v>
      </c>
      <c r="K311" s="166" t="n">
        <f aca="false">G311*J311</f>
        <v>0.0173398</v>
      </c>
      <c r="L311" s="168" t="n">
        <v>0</v>
      </c>
      <c r="M311" s="166" t="n">
        <f aca="false">G311*L311</f>
        <v>0</v>
      </c>
      <c r="N311" s="169" t="n">
        <v>20</v>
      </c>
      <c r="O311" s="170" t="n">
        <v>16</v>
      </c>
      <c r="P311" s="16" t="s">
        <v>118</v>
      </c>
    </row>
    <row r="312" s="16" customFormat="true" ht="15.75" hidden="false" customHeight="true" outlineLevel="0" collapsed="false">
      <c r="D312" s="171"/>
      <c r="E312" s="171" t="s">
        <v>119</v>
      </c>
      <c r="G312" s="172"/>
      <c r="P312" s="171" t="s">
        <v>118</v>
      </c>
      <c r="Q312" s="171" t="s">
        <v>113</v>
      </c>
      <c r="R312" s="171" t="s">
        <v>120</v>
      </c>
    </row>
    <row r="313" s="16" customFormat="true" ht="15.75" hidden="false" customHeight="true" outlineLevel="0" collapsed="false">
      <c r="D313" s="171"/>
      <c r="E313" s="171" t="s">
        <v>161</v>
      </c>
      <c r="G313" s="172"/>
      <c r="P313" s="171" t="s">
        <v>118</v>
      </c>
      <c r="Q313" s="171" t="s">
        <v>113</v>
      </c>
      <c r="R313" s="171" t="s">
        <v>120</v>
      </c>
    </row>
    <row r="314" s="16" customFormat="true" ht="15.75" hidden="false" customHeight="true" outlineLevel="0" collapsed="false">
      <c r="D314" s="173"/>
      <c r="E314" s="173" t="s">
        <v>158</v>
      </c>
      <c r="G314" s="174" t="n">
        <v>4.79</v>
      </c>
      <c r="P314" s="173" t="s">
        <v>118</v>
      </c>
      <c r="Q314" s="173" t="s">
        <v>118</v>
      </c>
      <c r="R314" s="173" t="s">
        <v>120</v>
      </c>
    </row>
    <row r="315" s="16" customFormat="true" ht="15.75" hidden="false" customHeight="true" outlineLevel="0" collapsed="false">
      <c r="D315" s="175"/>
      <c r="E315" s="175" t="s">
        <v>123</v>
      </c>
      <c r="G315" s="176" t="n">
        <v>4.79</v>
      </c>
      <c r="P315" s="175" t="s">
        <v>118</v>
      </c>
      <c r="Q315" s="175" t="s">
        <v>124</v>
      </c>
      <c r="R315" s="175" t="s">
        <v>120</v>
      </c>
    </row>
    <row r="316" s="16" customFormat="true" ht="24" hidden="false" customHeight="true" outlineLevel="0" collapsed="false">
      <c r="A316" s="177" t="s">
        <v>362</v>
      </c>
      <c r="B316" s="177" t="s">
        <v>276</v>
      </c>
      <c r="C316" s="177" t="s">
        <v>277</v>
      </c>
      <c r="D316" s="178" t="s">
        <v>363</v>
      </c>
      <c r="E316" s="179" t="s">
        <v>364</v>
      </c>
      <c r="F316" s="177" t="s">
        <v>130</v>
      </c>
      <c r="G316" s="180" t="n">
        <v>6.611</v>
      </c>
      <c r="H316" s="181"/>
      <c r="I316" s="181" t="n">
        <f aca="false">ROUND(G316*H316,2)</f>
        <v>0</v>
      </c>
      <c r="J316" s="182" t="n">
        <v>0.0118</v>
      </c>
      <c r="K316" s="180" t="n">
        <f aca="false">G316*J316</f>
        <v>0.0780098</v>
      </c>
      <c r="L316" s="182" t="n">
        <v>0</v>
      </c>
      <c r="M316" s="180" t="n">
        <f aca="false">G316*L316</f>
        <v>0</v>
      </c>
      <c r="N316" s="183" t="n">
        <v>20</v>
      </c>
      <c r="O316" s="184" t="n">
        <v>32</v>
      </c>
      <c r="P316" s="178" t="s">
        <v>118</v>
      </c>
    </row>
    <row r="317" s="16" customFormat="true" ht="15.75" hidden="false" customHeight="true" outlineLevel="0" collapsed="false">
      <c r="D317" s="171"/>
      <c r="E317" s="171" t="s">
        <v>119</v>
      </c>
      <c r="G317" s="172"/>
      <c r="P317" s="171" t="s">
        <v>118</v>
      </c>
      <c r="Q317" s="171" t="s">
        <v>113</v>
      </c>
      <c r="R317" s="171" t="s">
        <v>120</v>
      </c>
    </row>
    <row r="318" s="16" customFormat="true" ht="15.75" hidden="false" customHeight="true" outlineLevel="0" collapsed="false">
      <c r="D318" s="171"/>
      <c r="E318" s="171" t="s">
        <v>161</v>
      </c>
      <c r="G318" s="172"/>
      <c r="P318" s="171" t="s">
        <v>118</v>
      </c>
      <c r="Q318" s="171" t="s">
        <v>113</v>
      </c>
      <c r="R318" s="171" t="s">
        <v>120</v>
      </c>
    </row>
    <row r="319" s="16" customFormat="true" ht="15.75" hidden="false" customHeight="true" outlineLevel="0" collapsed="false">
      <c r="D319" s="173"/>
      <c r="E319" s="173" t="s">
        <v>365</v>
      </c>
      <c r="G319" s="174" t="n">
        <v>5.5085</v>
      </c>
      <c r="P319" s="173" t="s">
        <v>118</v>
      </c>
      <c r="Q319" s="173" t="s">
        <v>118</v>
      </c>
      <c r="R319" s="173" t="s">
        <v>120</v>
      </c>
    </row>
    <row r="320" s="16" customFormat="true" ht="15.75" hidden="false" customHeight="true" outlineLevel="0" collapsed="false">
      <c r="D320" s="175"/>
      <c r="E320" s="175" t="s">
        <v>123</v>
      </c>
      <c r="G320" s="176" t="n">
        <v>5.5085</v>
      </c>
      <c r="P320" s="175" t="s">
        <v>118</v>
      </c>
      <c r="Q320" s="175" t="s">
        <v>124</v>
      </c>
      <c r="R320" s="175" t="s">
        <v>120</v>
      </c>
    </row>
    <row r="321" s="16" customFormat="true" ht="13.5" hidden="false" customHeight="true" outlineLevel="0" collapsed="false">
      <c r="A321" s="164" t="s">
        <v>366</v>
      </c>
      <c r="B321" s="164" t="s">
        <v>114</v>
      </c>
      <c r="C321" s="164" t="s">
        <v>357</v>
      </c>
      <c r="D321" s="16" t="s">
        <v>367</v>
      </c>
      <c r="E321" s="165" t="s">
        <v>368</v>
      </c>
      <c r="F321" s="164" t="s">
        <v>130</v>
      </c>
      <c r="G321" s="166" t="n">
        <v>4.79</v>
      </c>
      <c r="H321" s="167"/>
      <c r="I321" s="167" t="n">
        <f aca="false">ROUND(G321*H321,2)</f>
        <v>0</v>
      </c>
      <c r="J321" s="168" t="n">
        <v>0</v>
      </c>
      <c r="K321" s="166" t="n">
        <f aca="false">G321*J321</f>
        <v>0</v>
      </c>
      <c r="L321" s="168" t="n">
        <v>0</v>
      </c>
      <c r="M321" s="166" t="n">
        <f aca="false">G321*L321</f>
        <v>0</v>
      </c>
      <c r="N321" s="169" t="n">
        <v>20</v>
      </c>
      <c r="O321" s="170" t="n">
        <v>16</v>
      </c>
      <c r="P321" s="16" t="s">
        <v>118</v>
      </c>
    </row>
    <row r="322" s="16" customFormat="true" ht="15.75" hidden="false" customHeight="true" outlineLevel="0" collapsed="false">
      <c r="D322" s="171"/>
      <c r="E322" s="171" t="s">
        <v>119</v>
      </c>
      <c r="G322" s="172"/>
      <c r="P322" s="171" t="s">
        <v>118</v>
      </c>
      <c r="Q322" s="171" t="s">
        <v>113</v>
      </c>
      <c r="R322" s="171" t="s">
        <v>120</v>
      </c>
    </row>
    <row r="323" s="16" customFormat="true" ht="15.75" hidden="false" customHeight="true" outlineLevel="0" collapsed="false">
      <c r="D323" s="171"/>
      <c r="E323" s="171" t="s">
        <v>161</v>
      </c>
      <c r="G323" s="172"/>
      <c r="P323" s="171" t="s">
        <v>118</v>
      </c>
      <c r="Q323" s="171" t="s">
        <v>113</v>
      </c>
      <c r="R323" s="171" t="s">
        <v>120</v>
      </c>
    </row>
    <row r="324" s="16" customFormat="true" ht="15.75" hidden="false" customHeight="true" outlineLevel="0" collapsed="false">
      <c r="D324" s="173"/>
      <c r="E324" s="173" t="s">
        <v>158</v>
      </c>
      <c r="G324" s="174" t="n">
        <v>4.79</v>
      </c>
      <c r="P324" s="173" t="s">
        <v>118</v>
      </c>
      <c r="Q324" s="173" t="s">
        <v>118</v>
      </c>
      <c r="R324" s="173" t="s">
        <v>120</v>
      </c>
    </row>
    <row r="325" s="16" customFormat="true" ht="15.75" hidden="false" customHeight="true" outlineLevel="0" collapsed="false">
      <c r="D325" s="175"/>
      <c r="E325" s="175" t="s">
        <v>123</v>
      </c>
      <c r="G325" s="176" t="n">
        <v>4.79</v>
      </c>
      <c r="P325" s="175" t="s">
        <v>118</v>
      </c>
      <c r="Q325" s="175" t="s">
        <v>124</v>
      </c>
      <c r="R325" s="175" t="s">
        <v>120</v>
      </c>
    </row>
    <row r="326" s="16" customFormat="true" ht="13.5" hidden="false" customHeight="true" outlineLevel="0" collapsed="false">
      <c r="A326" s="164" t="s">
        <v>369</v>
      </c>
      <c r="B326" s="164" t="s">
        <v>114</v>
      </c>
      <c r="C326" s="164" t="s">
        <v>357</v>
      </c>
      <c r="D326" s="16" t="s">
        <v>370</v>
      </c>
      <c r="E326" s="165" t="s">
        <v>371</v>
      </c>
      <c r="F326" s="164" t="s">
        <v>130</v>
      </c>
      <c r="G326" s="166" t="n">
        <v>4.79</v>
      </c>
      <c r="H326" s="167"/>
      <c r="I326" s="167" t="n">
        <f aca="false">ROUND(G326*H326,2)</f>
        <v>0</v>
      </c>
      <c r="J326" s="168" t="n">
        <v>0.0003</v>
      </c>
      <c r="K326" s="166" t="n">
        <f aca="false">G326*J326</f>
        <v>0.001437</v>
      </c>
      <c r="L326" s="168" t="n">
        <v>0</v>
      </c>
      <c r="M326" s="166" t="n">
        <f aca="false">G326*L326</f>
        <v>0</v>
      </c>
      <c r="N326" s="169" t="n">
        <v>20</v>
      </c>
      <c r="O326" s="170" t="n">
        <v>16</v>
      </c>
      <c r="P326" s="16" t="s">
        <v>118</v>
      </c>
    </row>
    <row r="327" s="16" customFormat="true" ht="15.75" hidden="false" customHeight="true" outlineLevel="0" collapsed="false">
      <c r="D327" s="171"/>
      <c r="E327" s="171" t="s">
        <v>119</v>
      </c>
      <c r="G327" s="172"/>
      <c r="P327" s="171" t="s">
        <v>118</v>
      </c>
      <c r="Q327" s="171" t="s">
        <v>113</v>
      </c>
      <c r="R327" s="171" t="s">
        <v>120</v>
      </c>
    </row>
    <row r="328" s="16" customFormat="true" ht="15.75" hidden="false" customHeight="true" outlineLevel="0" collapsed="false">
      <c r="D328" s="171"/>
      <c r="E328" s="171" t="s">
        <v>161</v>
      </c>
      <c r="G328" s="172"/>
      <c r="P328" s="171" t="s">
        <v>118</v>
      </c>
      <c r="Q328" s="171" t="s">
        <v>113</v>
      </c>
      <c r="R328" s="171" t="s">
        <v>120</v>
      </c>
    </row>
    <row r="329" s="16" customFormat="true" ht="15.75" hidden="false" customHeight="true" outlineLevel="0" collapsed="false">
      <c r="D329" s="173"/>
      <c r="E329" s="173" t="s">
        <v>158</v>
      </c>
      <c r="G329" s="174" t="n">
        <v>4.79</v>
      </c>
      <c r="P329" s="173" t="s">
        <v>118</v>
      </c>
      <c r="Q329" s="173" t="s">
        <v>118</v>
      </c>
      <c r="R329" s="173" t="s">
        <v>120</v>
      </c>
    </row>
    <row r="330" s="16" customFormat="true" ht="15.75" hidden="false" customHeight="true" outlineLevel="0" collapsed="false">
      <c r="D330" s="175"/>
      <c r="E330" s="175" t="s">
        <v>123</v>
      </c>
      <c r="G330" s="176" t="n">
        <v>4.79</v>
      </c>
      <c r="P330" s="175" t="s">
        <v>118</v>
      </c>
      <c r="Q330" s="175" t="s">
        <v>124</v>
      </c>
      <c r="R330" s="175" t="s">
        <v>120</v>
      </c>
    </row>
    <row r="331" s="140" customFormat="true" ht="12.75" hidden="false" customHeight="true" outlineLevel="0" collapsed="false">
      <c r="B331" s="141" t="s">
        <v>69</v>
      </c>
      <c r="D331" s="142" t="s">
        <v>372</v>
      </c>
      <c r="E331" s="142" t="s">
        <v>373</v>
      </c>
      <c r="I331" s="143" t="n">
        <f aca="false">SUM(I332:I360)</f>
        <v>0</v>
      </c>
      <c r="K331" s="144" t="n">
        <f aca="false">SUM(K332:K360)</f>
        <v>0.12251215</v>
      </c>
      <c r="M331" s="144" t="n">
        <f aca="false">SUM(M332:M360)</f>
        <v>0.04365</v>
      </c>
      <c r="P331" s="142" t="s">
        <v>113</v>
      </c>
    </row>
    <row r="332" s="16" customFormat="true" ht="13.5" hidden="false" customHeight="true" outlineLevel="0" collapsed="false">
      <c r="A332" s="164" t="s">
        <v>374</v>
      </c>
      <c r="B332" s="164" t="s">
        <v>114</v>
      </c>
      <c r="C332" s="164" t="s">
        <v>372</v>
      </c>
      <c r="D332" s="16" t="s">
        <v>375</v>
      </c>
      <c r="E332" s="165" t="s">
        <v>376</v>
      </c>
      <c r="F332" s="164" t="s">
        <v>130</v>
      </c>
      <c r="G332" s="166" t="n">
        <v>32.75</v>
      </c>
      <c r="H332" s="167"/>
      <c r="I332" s="167" t="n">
        <f aca="false">ROUND(G332*H332,2)</f>
        <v>0</v>
      </c>
      <c r="J332" s="168" t="n">
        <v>0.00012</v>
      </c>
      <c r="K332" s="166" t="n">
        <f aca="false">G332*J332</f>
        <v>0.00393</v>
      </c>
      <c r="L332" s="168" t="n">
        <v>0</v>
      </c>
      <c r="M332" s="166" t="n">
        <f aca="false">G332*L332</f>
        <v>0</v>
      </c>
      <c r="N332" s="169" t="n">
        <v>20</v>
      </c>
      <c r="O332" s="170" t="n">
        <v>16</v>
      </c>
      <c r="P332" s="16" t="s">
        <v>118</v>
      </c>
    </row>
    <row r="333" s="16" customFormat="true" ht="15.75" hidden="false" customHeight="true" outlineLevel="0" collapsed="false">
      <c r="D333" s="171"/>
      <c r="E333" s="171" t="s">
        <v>119</v>
      </c>
      <c r="G333" s="172"/>
      <c r="P333" s="171" t="s">
        <v>118</v>
      </c>
      <c r="Q333" s="171" t="s">
        <v>113</v>
      </c>
      <c r="R333" s="171" t="s">
        <v>120</v>
      </c>
    </row>
    <row r="334" s="16" customFormat="true" ht="15.75" hidden="false" customHeight="true" outlineLevel="0" collapsed="false">
      <c r="D334" s="171"/>
      <c r="E334" s="171" t="s">
        <v>121</v>
      </c>
      <c r="G334" s="172"/>
      <c r="P334" s="171" t="s">
        <v>118</v>
      </c>
      <c r="Q334" s="171" t="s">
        <v>113</v>
      </c>
      <c r="R334" s="171" t="s">
        <v>120</v>
      </c>
    </row>
    <row r="335" s="16" customFormat="true" ht="15.75" hidden="false" customHeight="true" outlineLevel="0" collapsed="false">
      <c r="D335" s="173"/>
      <c r="E335" s="173" t="s">
        <v>377</v>
      </c>
      <c r="G335" s="174" t="n">
        <v>32.75</v>
      </c>
      <c r="P335" s="173" t="s">
        <v>118</v>
      </c>
      <c r="Q335" s="173" t="s">
        <v>118</v>
      </c>
      <c r="R335" s="173" t="s">
        <v>120</v>
      </c>
    </row>
    <row r="336" s="16" customFormat="true" ht="15.75" hidden="false" customHeight="true" outlineLevel="0" collapsed="false">
      <c r="D336" s="175"/>
      <c r="E336" s="175" t="s">
        <v>123</v>
      </c>
      <c r="G336" s="176" t="n">
        <v>32.75</v>
      </c>
      <c r="P336" s="175" t="s">
        <v>118</v>
      </c>
      <c r="Q336" s="175" t="s">
        <v>124</v>
      </c>
      <c r="R336" s="175" t="s">
        <v>120</v>
      </c>
    </row>
    <row r="337" s="16" customFormat="true" ht="13.5" hidden="false" customHeight="true" outlineLevel="0" collapsed="false">
      <c r="A337" s="177" t="s">
        <v>378</v>
      </c>
      <c r="B337" s="177" t="s">
        <v>276</v>
      </c>
      <c r="C337" s="177" t="s">
        <v>277</v>
      </c>
      <c r="D337" s="178" t="s">
        <v>379</v>
      </c>
      <c r="E337" s="179" t="s">
        <v>380</v>
      </c>
      <c r="F337" s="177" t="s">
        <v>130</v>
      </c>
      <c r="G337" s="180" t="n">
        <v>36.025</v>
      </c>
      <c r="H337" s="181"/>
      <c r="I337" s="181" t="n">
        <f aca="false">ROUND(G337*H337,2)</f>
        <v>0</v>
      </c>
      <c r="J337" s="182" t="n">
        <v>0.00283</v>
      </c>
      <c r="K337" s="180" t="n">
        <f aca="false">G337*J337</f>
        <v>0.10195075</v>
      </c>
      <c r="L337" s="182" t="n">
        <v>0</v>
      </c>
      <c r="M337" s="180" t="n">
        <f aca="false">G337*L337</f>
        <v>0</v>
      </c>
      <c r="N337" s="183" t="n">
        <v>20</v>
      </c>
      <c r="O337" s="184" t="n">
        <v>32</v>
      </c>
      <c r="P337" s="178" t="s">
        <v>118</v>
      </c>
    </row>
    <row r="338" s="16" customFormat="true" ht="13.5" hidden="false" customHeight="true" outlineLevel="0" collapsed="false">
      <c r="A338" s="164" t="s">
        <v>381</v>
      </c>
      <c r="B338" s="164" t="s">
        <v>114</v>
      </c>
      <c r="C338" s="164" t="s">
        <v>372</v>
      </c>
      <c r="D338" s="16" t="s">
        <v>382</v>
      </c>
      <c r="E338" s="165" t="s">
        <v>383</v>
      </c>
      <c r="F338" s="164" t="s">
        <v>130</v>
      </c>
      <c r="G338" s="166" t="n">
        <v>43.65</v>
      </c>
      <c r="H338" s="167"/>
      <c r="I338" s="167" t="n">
        <f aca="false">ROUND(G338*H338,2)</f>
        <v>0</v>
      </c>
      <c r="J338" s="168" t="n">
        <v>0</v>
      </c>
      <c r="K338" s="166" t="n">
        <f aca="false">G338*J338</f>
        <v>0</v>
      </c>
      <c r="L338" s="168" t="n">
        <v>0.001</v>
      </c>
      <c r="M338" s="166" t="n">
        <f aca="false">G338*L338</f>
        <v>0.04365</v>
      </c>
      <c r="N338" s="169" t="n">
        <v>20</v>
      </c>
      <c r="O338" s="170" t="n">
        <v>16</v>
      </c>
      <c r="P338" s="16" t="s">
        <v>118</v>
      </c>
    </row>
    <row r="339" s="16" customFormat="true" ht="15.75" hidden="false" customHeight="true" outlineLevel="0" collapsed="false">
      <c r="D339" s="171"/>
      <c r="E339" s="171" t="s">
        <v>119</v>
      </c>
      <c r="G339" s="172"/>
      <c r="P339" s="171" t="s">
        <v>118</v>
      </c>
      <c r="Q339" s="171" t="s">
        <v>113</v>
      </c>
      <c r="R339" s="171" t="s">
        <v>120</v>
      </c>
    </row>
    <row r="340" s="16" customFormat="true" ht="15.75" hidden="false" customHeight="true" outlineLevel="0" collapsed="false">
      <c r="D340" s="171"/>
      <c r="E340" s="171" t="s">
        <v>121</v>
      </c>
      <c r="G340" s="172"/>
      <c r="P340" s="171" t="s">
        <v>118</v>
      </c>
      <c r="Q340" s="171" t="s">
        <v>113</v>
      </c>
      <c r="R340" s="171" t="s">
        <v>120</v>
      </c>
    </row>
    <row r="341" s="16" customFormat="true" ht="15.75" hidden="false" customHeight="true" outlineLevel="0" collapsed="false">
      <c r="D341" s="173"/>
      <c r="E341" s="173" t="s">
        <v>384</v>
      </c>
      <c r="G341" s="174" t="n">
        <v>43.65</v>
      </c>
      <c r="P341" s="173" t="s">
        <v>118</v>
      </c>
      <c r="Q341" s="173" t="s">
        <v>118</v>
      </c>
      <c r="R341" s="173" t="s">
        <v>120</v>
      </c>
    </row>
    <row r="342" s="16" customFormat="true" ht="15.75" hidden="false" customHeight="true" outlineLevel="0" collapsed="false">
      <c r="D342" s="175"/>
      <c r="E342" s="175" t="s">
        <v>123</v>
      </c>
      <c r="G342" s="176" t="n">
        <v>43.65</v>
      </c>
      <c r="P342" s="175" t="s">
        <v>118</v>
      </c>
      <c r="Q342" s="175" t="s">
        <v>124</v>
      </c>
      <c r="R342" s="175" t="s">
        <v>120</v>
      </c>
    </row>
    <row r="343" s="16" customFormat="true" ht="13.5" hidden="false" customHeight="true" outlineLevel="0" collapsed="false">
      <c r="A343" s="164" t="s">
        <v>385</v>
      </c>
      <c r="B343" s="164" t="s">
        <v>114</v>
      </c>
      <c r="C343" s="164" t="s">
        <v>372</v>
      </c>
      <c r="D343" s="16" t="s">
        <v>386</v>
      </c>
      <c r="E343" s="165" t="s">
        <v>387</v>
      </c>
      <c r="F343" s="164" t="s">
        <v>130</v>
      </c>
      <c r="G343" s="166" t="n">
        <v>6.36</v>
      </c>
      <c r="H343" s="167"/>
      <c r="I343" s="167" t="n">
        <f aca="false">ROUND(G343*H343,2)</f>
        <v>0</v>
      </c>
      <c r="J343" s="168" t="n">
        <v>3E-005</v>
      </c>
      <c r="K343" s="166" t="n">
        <f aca="false">G343*J343</f>
        <v>0.0001908</v>
      </c>
      <c r="L343" s="168" t="n">
        <v>0</v>
      </c>
      <c r="M343" s="166" t="n">
        <f aca="false">G343*L343</f>
        <v>0</v>
      </c>
      <c r="N343" s="169" t="n">
        <v>20</v>
      </c>
      <c r="O343" s="170" t="n">
        <v>16</v>
      </c>
      <c r="P343" s="16" t="s">
        <v>118</v>
      </c>
    </row>
    <row r="344" s="16" customFormat="true" ht="15.75" hidden="false" customHeight="true" outlineLevel="0" collapsed="false">
      <c r="D344" s="171"/>
      <c r="E344" s="171" t="s">
        <v>119</v>
      </c>
      <c r="G344" s="172"/>
      <c r="P344" s="171" t="s">
        <v>118</v>
      </c>
      <c r="Q344" s="171" t="s">
        <v>113</v>
      </c>
      <c r="R344" s="171" t="s">
        <v>120</v>
      </c>
    </row>
    <row r="345" s="16" customFormat="true" ht="15.75" hidden="false" customHeight="true" outlineLevel="0" collapsed="false">
      <c r="D345" s="171"/>
      <c r="E345" s="171" t="s">
        <v>161</v>
      </c>
      <c r="G345" s="172"/>
      <c r="P345" s="171" t="s">
        <v>118</v>
      </c>
      <c r="Q345" s="171" t="s">
        <v>113</v>
      </c>
      <c r="R345" s="171" t="s">
        <v>120</v>
      </c>
    </row>
    <row r="346" s="16" customFormat="true" ht="15.75" hidden="false" customHeight="true" outlineLevel="0" collapsed="false">
      <c r="D346" s="173"/>
      <c r="E346" s="173" t="s">
        <v>388</v>
      </c>
      <c r="G346" s="174" t="n">
        <v>6.36</v>
      </c>
      <c r="P346" s="173" t="s">
        <v>118</v>
      </c>
      <c r="Q346" s="173" t="s">
        <v>118</v>
      </c>
      <c r="R346" s="173" t="s">
        <v>120</v>
      </c>
    </row>
    <row r="347" s="16" customFormat="true" ht="15.75" hidden="false" customHeight="true" outlineLevel="0" collapsed="false">
      <c r="D347" s="175"/>
      <c r="E347" s="175" t="s">
        <v>123</v>
      </c>
      <c r="G347" s="176" t="n">
        <v>6.36</v>
      </c>
      <c r="P347" s="175" t="s">
        <v>118</v>
      </c>
      <c r="Q347" s="175" t="s">
        <v>124</v>
      </c>
      <c r="R347" s="175" t="s">
        <v>120</v>
      </c>
    </row>
    <row r="348" s="16" customFormat="true" ht="13.5" hidden="false" customHeight="true" outlineLevel="0" collapsed="false">
      <c r="A348" s="177" t="s">
        <v>389</v>
      </c>
      <c r="B348" s="177" t="s">
        <v>276</v>
      </c>
      <c r="C348" s="177" t="s">
        <v>277</v>
      </c>
      <c r="D348" s="178" t="s">
        <v>390</v>
      </c>
      <c r="E348" s="179" t="s">
        <v>391</v>
      </c>
      <c r="F348" s="177" t="s">
        <v>130</v>
      </c>
      <c r="G348" s="180" t="n">
        <v>6.996</v>
      </c>
      <c r="H348" s="181"/>
      <c r="I348" s="181" t="n">
        <f aca="false">ROUND(G348*H348,2)</f>
        <v>0</v>
      </c>
      <c r="J348" s="182" t="n">
        <v>0.00235</v>
      </c>
      <c r="K348" s="180" t="n">
        <f aca="false">G348*J348</f>
        <v>0.0164406</v>
      </c>
      <c r="L348" s="182" t="n">
        <v>0</v>
      </c>
      <c r="M348" s="180" t="n">
        <f aca="false">G348*L348</f>
        <v>0</v>
      </c>
      <c r="N348" s="183" t="n">
        <v>20</v>
      </c>
      <c r="O348" s="184" t="n">
        <v>32</v>
      </c>
      <c r="P348" s="178" t="s">
        <v>118</v>
      </c>
    </row>
    <row r="349" s="16" customFormat="true" ht="13.5" hidden="false" customHeight="true" outlineLevel="0" collapsed="false">
      <c r="A349" s="164" t="s">
        <v>392</v>
      </c>
      <c r="B349" s="164" t="s">
        <v>114</v>
      </c>
      <c r="C349" s="164" t="s">
        <v>372</v>
      </c>
      <c r="D349" s="16" t="s">
        <v>393</v>
      </c>
      <c r="E349" s="165" t="s">
        <v>394</v>
      </c>
      <c r="F349" s="164" t="s">
        <v>130</v>
      </c>
      <c r="G349" s="166" t="n">
        <v>39.11</v>
      </c>
      <c r="H349" s="167"/>
      <c r="I349" s="167" t="n">
        <f aca="false">ROUND(G349*H349,2)</f>
        <v>0</v>
      </c>
      <c r="J349" s="168" t="n">
        <v>0</v>
      </c>
      <c r="K349" s="166" t="n">
        <f aca="false">G349*J349</f>
        <v>0</v>
      </c>
      <c r="L349" s="168" t="n">
        <v>0</v>
      </c>
      <c r="M349" s="166" t="n">
        <f aca="false">G349*L349</f>
        <v>0</v>
      </c>
      <c r="N349" s="169" t="n">
        <v>20</v>
      </c>
      <c r="O349" s="170" t="n">
        <v>16</v>
      </c>
      <c r="P349" s="16" t="s">
        <v>118</v>
      </c>
    </row>
    <row r="350" s="16" customFormat="true" ht="15.75" hidden="false" customHeight="true" outlineLevel="0" collapsed="false">
      <c r="D350" s="171"/>
      <c r="E350" s="171" t="s">
        <v>119</v>
      </c>
      <c r="G350" s="172"/>
      <c r="P350" s="171" t="s">
        <v>118</v>
      </c>
      <c r="Q350" s="171" t="s">
        <v>113</v>
      </c>
      <c r="R350" s="171" t="s">
        <v>120</v>
      </c>
    </row>
    <row r="351" s="16" customFormat="true" ht="15.75" hidden="false" customHeight="true" outlineLevel="0" collapsed="false">
      <c r="D351" s="171"/>
      <c r="E351" s="171" t="s">
        <v>121</v>
      </c>
      <c r="G351" s="172"/>
      <c r="P351" s="171" t="s">
        <v>118</v>
      </c>
      <c r="Q351" s="171" t="s">
        <v>113</v>
      </c>
      <c r="R351" s="171" t="s">
        <v>120</v>
      </c>
    </row>
    <row r="352" s="16" customFormat="true" ht="15.75" hidden="false" customHeight="true" outlineLevel="0" collapsed="false">
      <c r="D352" s="173"/>
      <c r="E352" s="173" t="s">
        <v>377</v>
      </c>
      <c r="G352" s="174" t="n">
        <v>32.75</v>
      </c>
      <c r="P352" s="173" t="s">
        <v>118</v>
      </c>
      <c r="Q352" s="173" t="s">
        <v>118</v>
      </c>
      <c r="R352" s="173" t="s">
        <v>120</v>
      </c>
    </row>
    <row r="353" s="16" customFormat="true" ht="15.75" hidden="false" customHeight="true" outlineLevel="0" collapsed="false">
      <c r="D353" s="173"/>
      <c r="E353" s="173" t="s">
        <v>388</v>
      </c>
      <c r="G353" s="174" t="n">
        <v>6.36</v>
      </c>
      <c r="P353" s="173" t="s">
        <v>118</v>
      </c>
      <c r="Q353" s="173" t="s">
        <v>118</v>
      </c>
      <c r="R353" s="173" t="s">
        <v>120</v>
      </c>
    </row>
    <row r="354" s="16" customFormat="true" ht="15.75" hidden="false" customHeight="true" outlineLevel="0" collapsed="false">
      <c r="D354" s="175"/>
      <c r="E354" s="175" t="s">
        <v>123</v>
      </c>
      <c r="G354" s="176" t="n">
        <v>39.11</v>
      </c>
      <c r="P354" s="175" t="s">
        <v>118</v>
      </c>
      <c r="Q354" s="175" t="s">
        <v>124</v>
      </c>
      <c r="R354" s="175" t="s">
        <v>120</v>
      </c>
    </row>
    <row r="355" s="16" customFormat="true" ht="13.5" hidden="false" customHeight="true" outlineLevel="0" collapsed="false">
      <c r="A355" s="164" t="s">
        <v>395</v>
      </c>
      <c r="B355" s="164" t="s">
        <v>114</v>
      </c>
      <c r="C355" s="164" t="s">
        <v>372</v>
      </c>
      <c r="D355" s="16" t="s">
        <v>396</v>
      </c>
      <c r="E355" s="165" t="s">
        <v>397</v>
      </c>
      <c r="F355" s="164" t="s">
        <v>130</v>
      </c>
      <c r="G355" s="166" t="n">
        <v>39.11</v>
      </c>
      <c r="H355" s="167"/>
      <c r="I355" s="167" t="n">
        <f aca="false">ROUND(G355*H355,2)</f>
        <v>0</v>
      </c>
      <c r="J355" s="168" t="n">
        <v>0</v>
      </c>
      <c r="K355" s="166" t="n">
        <f aca="false">G355*J355</f>
        <v>0</v>
      </c>
      <c r="L355" s="168" t="n">
        <v>0</v>
      </c>
      <c r="M355" s="166" t="n">
        <f aca="false">G355*L355</f>
        <v>0</v>
      </c>
      <c r="N355" s="169" t="n">
        <v>20</v>
      </c>
      <c r="O355" s="170" t="n">
        <v>16</v>
      </c>
      <c r="P355" s="16" t="s">
        <v>118</v>
      </c>
    </row>
    <row r="356" s="16" customFormat="true" ht="15.75" hidden="false" customHeight="true" outlineLevel="0" collapsed="false">
      <c r="D356" s="171"/>
      <c r="E356" s="171" t="s">
        <v>119</v>
      </c>
      <c r="G356" s="172"/>
      <c r="P356" s="171" t="s">
        <v>118</v>
      </c>
      <c r="Q356" s="171" t="s">
        <v>113</v>
      </c>
      <c r="R356" s="171" t="s">
        <v>120</v>
      </c>
    </row>
    <row r="357" s="16" customFormat="true" ht="15.75" hidden="false" customHeight="true" outlineLevel="0" collapsed="false">
      <c r="D357" s="171"/>
      <c r="E357" s="171" t="s">
        <v>121</v>
      </c>
      <c r="G357" s="172"/>
      <c r="P357" s="171" t="s">
        <v>118</v>
      </c>
      <c r="Q357" s="171" t="s">
        <v>113</v>
      </c>
      <c r="R357" s="171" t="s">
        <v>120</v>
      </c>
    </row>
    <row r="358" s="16" customFormat="true" ht="15.75" hidden="false" customHeight="true" outlineLevel="0" collapsed="false">
      <c r="D358" s="173"/>
      <c r="E358" s="173" t="s">
        <v>377</v>
      </c>
      <c r="G358" s="174" t="n">
        <v>32.75</v>
      </c>
      <c r="P358" s="173" t="s">
        <v>118</v>
      </c>
      <c r="Q358" s="173" t="s">
        <v>118</v>
      </c>
      <c r="R358" s="173" t="s">
        <v>120</v>
      </c>
    </row>
    <row r="359" s="16" customFormat="true" ht="15.75" hidden="false" customHeight="true" outlineLevel="0" collapsed="false">
      <c r="D359" s="173"/>
      <c r="E359" s="173" t="s">
        <v>388</v>
      </c>
      <c r="G359" s="174" t="n">
        <v>6.36</v>
      </c>
      <c r="P359" s="173" t="s">
        <v>118</v>
      </c>
      <c r="Q359" s="173" t="s">
        <v>118</v>
      </c>
      <c r="R359" s="173" t="s">
        <v>120</v>
      </c>
    </row>
    <row r="360" s="16" customFormat="true" ht="15.75" hidden="false" customHeight="true" outlineLevel="0" collapsed="false">
      <c r="D360" s="175"/>
      <c r="E360" s="175" t="s">
        <v>123</v>
      </c>
      <c r="G360" s="176" t="n">
        <v>39.11</v>
      </c>
      <c r="P360" s="175" t="s">
        <v>118</v>
      </c>
      <c r="Q360" s="175" t="s">
        <v>124</v>
      </c>
      <c r="R360" s="175" t="s">
        <v>120</v>
      </c>
    </row>
    <row r="361" s="140" customFormat="true" ht="12.75" hidden="false" customHeight="true" outlineLevel="0" collapsed="false">
      <c r="B361" s="141" t="s">
        <v>69</v>
      </c>
      <c r="D361" s="142" t="s">
        <v>398</v>
      </c>
      <c r="E361" s="142" t="s">
        <v>399</v>
      </c>
      <c r="I361" s="143" t="n">
        <f aca="false">SUM(I362:I366)</f>
        <v>0</v>
      </c>
      <c r="K361" s="144" t="n">
        <f aca="false">SUM(K362:K366)</f>
        <v>0.37575</v>
      </c>
      <c r="M361" s="144" t="n">
        <f aca="false">SUM(M362:M366)</f>
        <v>0</v>
      </c>
      <c r="P361" s="142" t="s">
        <v>113</v>
      </c>
    </row>
    <row r="362" s="16" customFormat="true" ht="13.5" hidden="false" customHeight="true" outlineLevel="0" collapsed="false">
      <c r="A362" s="164" t="s">
        <v>400</v>
      </c>
      <c r="B362" s="164" t="s">
        <v>114</v>
      </c>
      <c r="C362" s="164" t="s">
        <v>398</v>
      </c>
      <c r="D362" s="16" t="s">
        <v>401</v>
      </c>
      <c r="E362" s="165" t="s">
        <v>402</v>
      </c>
      <c r="F362" s="164" t="s">
        <v>130</v>
      </c>
      <c r="G362" s="166" t="n">
        <v>50.1</v>
      </c>
      <c r="H362" s="167"/>
      <c r="I362" s="167" t="n">
        <f aca="false">ROUND(G362*H362,2)</f>
        <v>0</v>
      </c>
      <c r="J362" s="168" t="n">
        <v>0.0075</v>
      </c>
      <c r="K362" s="166" t="n">
        <f aca="false">G362*J362</f>
        <v>0.37575</v>
      </c>
      <c r="L362" s="168" t="n">
        <v>0</v>
      </c>
      <c r="M362" s="166" t="n">
        <f aca="false">G362*L362</f>
        <v>0</v>
      </c>
      <c r="N362" s="169" t="n">
        <v>20</v>
      </c>
      <c r="O362" s="170" t="n">
        <v>16</v>
      </c>
      <c r="P362" s="16" t="s">
        <v>118</v>
      </c>
    </row>
    <row r="363" s="16" customFormat="true" ht="15.75" hidden="false" customHeight="true" outlineLevel="0" collapsed="false">
      <c r="D363" s="171"/>
      <c r="E363" s="171" t="s">
        <v>119</v>
      </c>
      <c r="G363" s="172"/>
      <c r="P363" s="171" t="s">
        <v>118</v>
      </c>
      <c r="Q363" s="171" t="s">
        <v>113</v>
      </c>
      <c r="R363" s="171" t="s">
        <v>120</v>
      </c>
    </row>
    <row r="364" s="16" customFormat="true" ht="15.75" hidden="false" customHeight="true" outlineLevel="0" collapsed="false">
      <c r="D364" s="171"/>
      <c r="E364" s="171" t="s">
        <v>121</v>
      </c>
      <c r="G364" s="172"/>
      <c r="P364" s="171" t="s">
        <v>118</v>
      </c>
      <c r="Q364" s="171" t="s">
        <v>113</v>
      </c>
      <c r="R364" s="171" t="s">
        <v>120</v>
      </c>
    </row>
    <row r="365" s="16" customFormat="true" ht="15.75" hidden="false" customHeight="true" outlineLevel="0" collapsed="false">
      <c r="D365" s="173"/>
      <c r="E365" s="173" t="s">
        <v>131</v>
      </c>
      <c r="G365" s="174" t="n">
        <v>50.1</v>
      </c>
      <c r="P365" s="173" t="s">
        <v>118</v>
      </c>
      <c r="Q365" s="173" t="s">
        <v>118</v>
      </c>
      <c r="R365" s="173" t="s">
        <v>120</v>
      </c>
    </row>
    <row r="366" s="16" customFormat="true" ht="15.75" hidden="false" customHeight="true" outlineLevel="0" collapsed="false">
      <c r="D366" s="175"/>
      <c r="E366" s="175" t="s">
        <v>123</v>
      </c>
      <c r="G366" s="176" t="n">
        <v>50.1</v>
      </c>
      <c r="P366" s="175" t="s">
        <v>118</v>
      </c>
      <c r="Q366" s="175" t="s">
        <v>124</v>
      </c>
      <c r="R366" s="175" t="s">
        <v>120</v>
      </c>
    </row>
    <row r="367" s="140" customFormat="true" ht="12.75" hidden="false" customHeight="true" outlineLevel="0" collapsed="false">
      <c r="B367" s="141" t="s">
        <v>69</v>
      </c>
      <c r="D367" s="142" t="s">
        <v>403</v>
      </c>
      <c r="E367" s="142" t="s">
        <v>404</v>
      </c>
      <c r="I367" s="143" t="n">
        <f aca="false">SUM(I368:I397)</f>
        <v>0</v>
      </c>
      <c r="K367" s="144" t="n">
        <f aca="false">SUM(K368:K397)</f>
        <v>0.3840018</v>
      </c>
      <c r="M367" s="144" t="n">
        <f aca="false">SUM(M368:M397)</f>
        <v>0</v>
      </c>
      <c r="P367" s="142" t="s">
        <v>113</v>
      </c>
    </row>
    <row r="368" s="16" customFormat="true" ht="13.5" hidden="false" customHeight="true" outlineLevel="0" collapsed="false">
      <c r="A368" s="164" t="s">
        <v>405</v>
      </c>
      <c r="B368" s="164" t="s">
        <v>114</v>
      </c>
      <c r="C368" s="164" t="s">
        <v>403</v>
      </c>
      <c r="D368" s="16" t="s">
        <v>406</v>
      </c>
      <c r="E368" s="165" t="s">
        <v>407</v>
      </c>
      <c r="F368" s="164" t="s">
        <v>130</v>
      </c>
      <c r="G368" s="166" t="n">
        <v>20.76</v>
      </c>
      <c r="H368" s="167"/>
      <c r="I368" s="167" t="n">
        <f aca="false">ROUND(G368*H368,2)</f>
        <v>0</v>
      </c>
      <c r="J368" s="168" t="n">
        <v>0.0031</v>
      </c>
      <c r="K368" s="166" t="n">
        <f aca="false">G368*J368</f>
        <v>0.064356</v>
      </c>
      <c r="L368" s="168" t="n">
        <v>0</v>
      </c>
      <c r="M368" s="166" t="n">
        <f aca="false">G368*L368</f>
        <v>0</v>
      </c>
      <c r="N368" s="169" t="n">
        <v>20</v>
      </c>
      <c r="O368" s="170" t="n">
        <v>16</v>
      </c>
      <c r="P368" s="16" t="s">
        <v>118</v>
      </c>
    </row>
    <row r="369" s="16" customFormat="true" ht="15.75" hidden="false" customHeight="true" outlineLevel="0" collapsed="false">
      <c r="D369" s="171"/>
      <c r="E369" s="171" t="s">
        <v>119</v>
      </c>
      <c r="G369" s="172"/>
      <c r="P369" s="171" t="s">
        <v>118</v>
      </c>
      <c r="Q369" s="171" t="s">
        <v>113</v>
      </c>
      <c r="R369" s="171" t="s">
        <v>120</v>
      </c>
    </row>
    <row r="370" s="16" customFormat="true" ht="15.75" hidden="false" customHeight="true" outlineLevel="0" collapsed="false">
      <c r="D370" s="171"/>
      <c r="E370" s="171" t="s">
        <v>121</v>
      </c>
      <c r="G370" s="172"/>
      <c r="P370" s="171" t="s">
        <v>118</v>
      </c>
      <c r="Q370" s="171" t="s">
        <v>113</v>
      </c>
      <c r="R370" s="171" t="s">
        <v>120</v>
      </c>
    </row>
    <row r="371" s="16" customFormat="true" ht="15.75" hidden="false" customHeight="true" outlineLevel="0" collapsed="false">
      <c r="D371" s="173"/>
      <c r="E371" s="173" t="s">
        <v>141</v>
      </c>
      <c r="G371" s="174" t="n">
        <v>20.76</v>
      </c>
      <c r="P371" s="173" t="s">
        <v>118</v>
      </c>
      <c r="Q371" s="173" t="s">
        <v>118</v>
      </c>
      <c r="R371" s="173" t="s">
        <v>120</v>
      </c>
    </row>
    <row r="372" s="16" customFormat="true" ht="15.75" hidden="false" customHeight="true" outlineLevel="0" collapsed="false">
      <c r="D372" s="175"/>
      <c r="E372" s="175" t="s">
        <v>123</v>
      </c>
      <c r="G372" s="176" t="n">
        <v>20.76</v>
      </c>
      <c r="P372" s="175" t="s">
        <v>118</v>
      </c>
      <c r="Q372" s="175" t="s">
        <v>124</v>
      </c>
      <c r="R372" s="175" t="s">
        <v>120</v>
      </c>
    </row>
    <row r="373" s="16" customFormat="true" ht="13.5" hidden="false" customHeight="true" outlineLevel="0" collapsed="false">
      <c r="A373" s="177" t="s">
        <v>408</v>
      </c>
      <c r="B373" s="177" t="s">
        <v>276</v>
      </c>
      <c r="C373" s="177" t="s">
        <v>277</v>
      </c>
      <c r="D373" s="178" t="s">
        <v>409</v>
      </c>
      <c r="E373" s="179" t="s">
        <v>410</v>
      </c>
      <c r="F373" s="177" t="s">
        <v>130</v>
      </c>
      <c r="G373" s="180" t="n">
        <v>26.261</v>
      </c>
      <c r="H373" s="181"/>
      <c r="I373" s="181" t="n">
        <f aca="false">ROUND(G373*H373,2)</f>
        <v>0</v>
      </c>
      <c r="J373" s="182" t="n">
        <v>0.0118</v>
      </c>
      <c r="K373" s="180" t="n">
        <f aca="false">G373*J373</f>
        <v>0.3098798</v>
      </c>
      <c r="L373" s="182" t="n">
        <v>0</v>
      </c>
      <c r="M373" s="180" t="n">
        <f aca="false">G373*L373</f>
        <v>0</v>
      </c>
      <c r="N373" s="183" t="n">
        <v>20</v>
      </c>
      <c r="O373" s="184" t="n">
        <v>32</v>
      </c>
      <c r="P373" s="178" t="s">
        <v>118</v>
      </c>
    </row>
    <row r="374" s="16" customFormat="true" ht="15.75" hidden="false" customHeight="true" outlineLevel="0" collapsed="false">
      <c r="D374" s="171"/>
      <c r="E374" s="171" t="s">
        <v>119</v>
      </c>
      <c r="G374" s="172"/>
      <c r="P374" s="171" t="s">
        <v>118</v>
      </c>
      <c r="Q374" s="171" t="s">
        <v>113</v>
      </c>
      <c r="R374" s="171" t="s">
        <v>120</v>
      </c>
    </row>
    <row r="375" s="16" customFormat="true" ht="15.75" hidden="false" customHeight="true" outlineLevel="0" collapsed="false">
      <c r="D375" s="171"/>
      <c r="E375" s="171" t="s">
        <v>121</v>
      </c>
      <c r="G375" s="172"/>
      <c r="P375" s="171" t="s">
        <v>118</v>
      </c>
      <c r="Q375" s="171" t="s">
        <v>113</v>
      </c>
      <c r="R375" s="171" t="s">
        <v>120</v>
      </c>
    </row>
    <row r="376" s="16" customFormat="true" ht="15.75" hidden="false" customHeight="true" outlineLevel="0" collapsed="false">
      <c r="D376" s="173"/>
      <c r="E376" s="173" t="s">
        <v>411</v>
      </c>
      <c r="G376" s="174" t="n">
        <v>23.874</v>
      </c>
      <c r="P376" s="173" t="s">
        <v>118</v>
      </c>
      <c r="Q376" s="173" t="s">
        <v>118</v>
      </c>
      <c r="R376" s="173" t="s">
        <v>120</v>
      </c>
    </row>
    <row r="377" s="16" customFormat="true" ht="15.75" hidden="false" customHeight="true" outlineLevel="0" collapsed="false">
      <c r="D377" s="175"/>
      <c r="E377" s="175" t="s">
        <v>123</v>
      </c>
      <c r="G377" s="176" t="n">
        <v>23.874</v>
      </c>
      <c r="P377" s="175" t="s">
        <v>118</v>
      </c>
      <c r="Q377" s="175" t="s">
        <v>124</v>
      </c>
      <c r="R377" s="175" t="s">
        <v>120</v>
      </c>
    </row>
    <row r="378" s="16" customFormat="true" ht="13.5" hidden="false" customHeight="true" outlineLevel="0" collapsed="false">
      <c r="A378" s="164" t="s">
        <v>412</v>
      </c>
      <c r="B378" s="164" t="s">
        <v>114</v>
      </c>
      <c r="C378" s="164" t="s">
        <v>403</v>
      </c>
      <c r="D378" s="16" t="s">
        <v>413</v>
      </c>
      <c r="E378" s="165" t="s">
        <v>414</v>
      </c>
      <c r="F378" s="164" t="s">
        <v>130</v>
      </c>
      <c r="G378" s="166" t="n">
        <v>20.76</v>
      </c>
      <c r="H378" s="167"/>
      <c r="I378" s="167" t="n">
        <f aca="false">ROUND(G378*H378,2)</f>
        <v>0</v>
      </c>
      <c r="J378" s="168" t="n">
        <v>0</v>
      </c>
      <c r="K378" s="166" t="n">
        <f aca="false">G378*J378</f>
        <v>0</v>
      </c>
      <c r="L378" s="168" t="n">
        <v>0</v>
      </c>
      <c r="M378" s="166" t="n">
        <f aca="false">G378*L378</f>
        <v>0</v>
      </c>
      <c r="N378" s="169" t="n">
        <v>20</v>
      </c>
      <c r="O378" s="170" t="n">
        <v>16</v>
      </c>
      <c r="P378" s="16" t="s">
        <v>118</v>
      </c>
    </row>
    <row r="379" s="16" customFormat="true" ht="15.75" hidden="false" customHeight="true" outlineLevel="0" collapsed="false">
      <c r="D379" s="171"/>
      <c r="E379" s="171" t="s">
        <v>119</v>
      </c>
      <c r="G379" s="172"/>
      <c r="P379" s="171" t="s">
        <v>118</v>
      </c>
      <c r="Q379" s="171" t="s">
        <v>113</v>
      </c>
      <c r="R379" s="171" t="s">
        <v>120</v>
      </c>
    </row>
    <row r="380" s="16" customFormat="true" ht="15.75" hidden="false" customHeight="true" outlineLevel="0" collapsed="false">
      <c r="D380" s="171"/>
      <c r="E380" s="171" t="s">
        <v>121</v>
      </c>
      <c r="G380" s="172"/>
      <c r="P380" s="171" t="s">
        <v>118</v>
      </c>
      <c r="Q380" s="171" t="s">
        <v>113</v>
      </c>
      <c r="R380" s="171" t="s">
        <v>120</v>
      </c>
    </row>
    <row r="381" s="16" customFormat="true" ht="15.75" hidden="false" customHeight="true" outlineLevel="0" collapsed="false">
      <c r="D381" s="173"/>
      <c r="E381" s="173" t="s">
        <v>141</v>
      </c>
      <c r="G381" s="174" t="n">
        <v>20.76</v>
      </c>
      <c r="P381" s="173" t="s">
        <v>118</v>
      </c>
      <c r="Q381" s="173" t="s">
        <v>118</v>
      </c>
      <c r="R381" s="173" t="s">
        <v>120</v>
      </c>
    </row>
    <row r="382" s="16" customFormat="true" ht="15.75" hidden="false" customHeight="true" outlineLevel="0" collapsed="false">
      <c r="D382" s="175"/>
      <c r="E382" s="175" t="s">
        <v>123</v>
      </c>
      <c r="G382" s="176" t="n">
        <v>20.76</v>
      </c>
      <c r="P382" s="175" t="s">
        <v>118</v>
      </c>
      <c r="Q382" s="175" t="s">
        <v>124</v>
      </c>
      <c r="R382" s="175" t="s">
        <v>120</v>
      </c>
    </row>
    <row r="383" s="16" customFormat="true" ht="13.5" hidden="false" customHeight="true" outlineLevel="0" collapsed="false">
      <c r="A383" s="164" t="s">
        <v>415</v>
      </c>
      <c r="B383" s="164" t="s">
        <v>114</v>
      </c>
      <c r="C383" s="164" t="s">
        <v>403</v>
      </c>
      <c r="D383" s="16" t="s">
        <v>416</v>
      </c>
      <c r="E383" s="165" t="s">
        <v>417</v>
      </c>
      <c r="F383" s="164" t="s">
        <v>117</v>
      </c>
      <c r="G383" s="166" t="n">
        <v>12.2</v>
      </c>
      <c r="H383" s="167"/>
      <c r="I383" s="167" t="n">
        <f aca="false">ROUND(G383*H383,2)</f>
        <v>0</v>
      </c>
      <c r="J383" s="168" t="n">
        <v>0.00026</v>
      </c>
      <c r="K383" s="166" t="n">
        <f aca="false">G383*J383</f>
        <v>0.003172</v>
      </c>
      <c r="L383" s="168" t="n">
        <v>0</v>
      </c>
      <c r="M383" s="166" t="n">
        <f aca="false">G383*L383</f>
        <v>0</v>
      </c>
      <c r="N383" s="169" t="n">
        <v>20</v>
      </c>
      <c r="O383" s="170" t="n">
        <v>16</v>
      </c>
      <c r="P383" s="16" t="s">
        <v>118</v>
      </c>
    </row>
    <row r="384" s="16" customFormat="true" ht="15.75" hidden="false" customHeight="true" outlineLevel="0" collapsed="false">
      <c r="D384" s="171"/>
      <c r="E384" s="171" t="s">
        <v>119</v>
      </c>
      <c r="G384" s="172"/>
      <c r="P384" s="171" t="s">
        <v>118</v>
      </c>
      <c r="Q384" s="171" t="s">
        <v>113</v>
      </c>
      <c r="R384" s="171" t="s">
        <v>120</v>
      </c>
    </row>
    <row r="385" s="16" customFormat="true" ht="15.75" hidden="false" customHeight="true" outlineLevel="0" collapsed="false">
      <c r="D385" s="171"/>
      <c r="E385" s="171" t="s">
        <v>121</v>
      </c>
      <c r="G385" s="172"/>
      <c r="P385" s="171" t="s">
        <v>118</v>
      </c>
      <c r="Q385" s="171" t="s">
        <v>113</v>
      </c>
      <c r="R385" s="171" t="s">
        <v>120</v>
      </c>
    </row>
    <row r="386" s="16" customFormat="true" ht="15.75" hidden="false" customHeight="true" outlineLevel="0" collapsed="false">
      <c r="D386" s="173"/>
      <c r="E386" s="173" t="s">
        <v>418</v>
      </c>
      <c r="G386" s="174" t="n">
        <v>12.2</v>
      </c>
      <c r="P386" s="173" t="s">
        <v>118</v>
      </c>
      <c r="Q386" s="173" t="s">
        <v>118</v>
      </c>
      <c r="R386" s="173" t="s">
        <v>120</v>
      </c>
    </row>
    <row r="387" s="16" customFormat="true" ht="15.75" hidden="false" customHeight="true" outlineLevel="0" collapsed="false">
      <c r="D387" s="175"/>
      <c r="E387" s="175" t="s">
        <v>123</v>
      </c>
      <c r="G387" s="176" t="n">
        <v>12.2</v>
      </c>
      <c r="P387" s="175" t="s">
        <v>118</v>
      </c>
      <c r="Q387" s="175" t="s">
        <v>124</v>
      </c>
      <c r="R387" s="175" t="s">
        <v>120</v>
      </c>
    </row>
    <row r="388" s="16" customFormat="true" ht="13.5" hidden="false" customHeight="true" outlineLevel="0" collapsed="false">
      <c r="A388" s="164" t="s">
        <v>419</v>
      </c>
      <c r="B388" s="164" t="s">
        <v>114</v>
      </c>
      <c r="C388" s="164" t="s">
        <v>403</v>
      </c>
      <c r="D388" s="16" t="s">
        <v>420</v>
      </c>
      <c r="E388" s="165" t="s">
        <v>421</v>
      </c>
      <c r="F388" s="164" t="s">
        <v>130</v>
      </c>
      <c r="G388" s="166" t="n">
        <v>20.76</v>
      </c>
      <c r="H388" s="167"/>
      <c r="I388" s="167" t="n">
        <f aca="false">ROUND(G388*H388,2)</f>
        <v>0</v>
      </c>
      <c r="J388" s="168" t="n">
        <v>0.0003</v>
      </c>
      <c r="K388" s="166" t="n">
        <f aca="false">G388*J388</f>
        <v>0.006228</v>
      </c>
      <c r="L388" s="168" t="n">
        <v>0</v>
      </c>
      <c r="M388" s="166" t="n">
        <f aca="false">G388*L388</f>
        <v>0</v>
      </c>
      <c r="N388" s="169" t="n">
        <v>20</v>
      </c>
      <c r="O388" s="170" t="n">
        <v>16</v>
      </c>
      <c r="P388" s="16" t="s">
        <v>118</v>
      </c>
    </row>
    <row r="389" s="16" customFormat="true" ht="15.75" hidden="false" customHeight="true" outlineLevel="0" collapsed="false">
      <c r="D389" s="171"/>
      <c r="E389" s="171" t="s">
        <v>119</v>
      </c>
      <c r="G389" s="172"/>
      <c r="P389" s="171" t="s">
        <v>118</v>
      </c>
      <c r="Q389" s="171" t="s">
        <v>113</v>
      </c>
      <c r="R389" s="171" t="s">
        <v>120</v>
      </c>
    </row>
    <row r="390" s="16" customFormat="true" ht="15.75" hidden="false" customHeight="true" outlineLevel="0" collapsed="false">
      <c r="D390" s="171"/>
      <c r="E390" s="171" t="s">
        <v>121</v>
      </c>
      <c r="G390" s="172"/>
      <c r="P390" s="171" t="s">
        <v>118</v>
      </c>
      <c r="Q390" s="171" t="s">
        <v>113</v>
      </c>
      <c r="R390" s="171" t="s">
        <v>120</v>
      </c>
    </row>
    <row r="391" s="16" customFormat="true" ht="15.75" hidden="false" customHeight="true" outlineLevel="0" collapsed="false">
      <c r="D391" s="173"/>
      <c r="E391" s="173" t="s">
        <v>141</v>
      </c>
      <c r="G391" s="174" t="n">
        <v>20.76</v>
      </c>
      <c r="P391" s="173" t="s">
        <v>118</v>
      </c>
      <c r="Q391" s="173" t="s">
        <v>118</v>
      </c>
      <c r="R391" s="173" t="s">
        <v>120</v>
      </c>
    </row>
    <row r="392" s="16" customFormat="true" ht="15.75" hidden="false" customHeight="true" outlineLevel="0" collapsed="false">
      <c r="D392" s="175"/>
      <c r="E392" s="175" t="s">
        <v>123</v>
      </c>
      <c r="G392" s="176" t="n">
        <v>20.76</v>
      </c>
      <c r="P392" s="175" t="s">
        <v>118</v>
      </c>
      <c r="Q392" s="175" t="s">
        <v>124</v>
      </c>
      <c r="R392" s="175" t="s">
        <v>120</v>
      </c>
    </row>
    <row r="393" s="16" customFormat="true" ht="13.5" hidden="false" customHeight="true" outlineLevel="0" collapsed="false">
      <c r="A393" s="164" t="s">
        <v>422</v>
      </c>
      <c r="B393" s="164" t="s">
        <v>114</v>
      </c>
      <c r="C393" s="164" t="s">
        <v>403</v>
      </c>
      <c r="D393" s="16" t="s">
        <v>423</v>
      </c>
      <c r="E393" s="165" t="s">
        <v>424</v>
      </c>
      <c r="F393" s="164" t="s">
        <v>117</v>
      </c>
      <c r="G393" s="166" t="n">
        <v>12.2</v>
      </c>
      <c r="H393" s="167"/>
      <c r="I393" s="167" t="n">
        <f aca="false">ROUND(G393*H393,2)</f>
        <v>0</v>
      </c>
      <c r="J393" s="168" t="n">
        <v>3E-005</v>
      </c>
      <c r="K393" s="166" t="n">
        <f aca="false">G393*J393</f>
        <v>0.000366</v>
      </c>
      <c r="L393" s="168" t="n">
        <v>0</v>
      </c>
      <c r="M393" s="166" t="n">
        <f aca="false">G393*L393</f>
        <v>0</v>
      </c>
      <c r="N393" s="169" t="n">
        <v>20</v>
      </c>
      <c r="O393" s="170" t="n">
        <v>16</v>
      </c>
      <c r="P393" s="16" t="s">
        <v>118</v>
      </c>
    </row>
    <row r="394" s="16" customFormat="true" ht="15.75" hidden="false" customHeight="true" outlineLevel="0" collapsed="false">
      <c r="D394" s="171"/>
      <c r="E394" s="171" t="s">
        <v>119</v>
      </c>
      <c r="G394" s="172"/>
      <c r="P394" s="171" t="s">
        <v>118</v>
      </c>
      <c r="Q394" s="171" t="s">
        <v>113</v>
      </c>
      <c r="R394" s="171" t="s">
        <v>120</v>
      </c>
    </row>
    <row r="395" s="16" customFormat="true" ht="15.75" hidden="false" customHeight="true" outlineLevel="0" collapsed="false">
      <c r="D395" s="171"/>
      <c r="E395" s="171" t="s">
        <v>121</v>
      </c>
      <c r="G395" s="172"/>
      <c r="P395" s="171" t="s">
        <v>118</v>
      </c>
      <c r="Q395" s="171" t="s">
        <v>113</v>
      </c>
      <c r="R395" s="171" t="s">
        <v>120</v>
      </c>
    </row>
    <row r="396" s="16" customFormat="true" ht="15.75" hidden="false" customHeight="true" outlineLevel="0" collapsed="false">
      <c r="D396" s="173"/>
      <c r="E396" s="173" t="s">
        <v>418</v>
      </c>
      <c r="G396" s="174" t="n">
        <v>12.2</v>
      </c>
      <c r="P396" s="173" t="s">
        <v>118</v>
      </c>
      <c r="Q396" s="173" t="s">
        <v>118</v>
      </c>
      <c r="R396" s="173" t="s">
        <v>120</v>
      </c>
    </row>
    <row r="397" s="16" customFormat="true" ht="15.75" hidden="false" customHeight="true" outlineLevel="0" collapsed="false">
      <c r="D397" s="175"/>
      <c r="E397" s="175" t="s">
        <v>123</v>
      </c>
      <c r="G397" s="176" t="n">
        <v>12.2</v>
      </c>
      <c r="P397" s="175" t="s">
        <v>118</v>
      </c>
      <c r="Q397" s="175" t="s">
        <v>124</v>
      </c>
      <c r="R397" s="175" t="s">
        <v>120</v>
      </c>
    </row>
    <row r="398" s="140" customFormat="true" ht="12.75" hidden="false" customHeight="true" outlineLevel="0" collapsed="false">
      <c r="B398" s="141" t="s">
        <v>69</v>
      </c>
      <c r="D398" s="142" t="s">
        <v>425</v>
      </c>
      <c r="E398" s="142" t="s">
        <v>426</v>
      </c>
      <c r="I398" s="143" t="n">
        <f aca="false">SUM(I399:I412)</f>
        <v>0</v>
      </c>
      <c r="K398" s="144" t="n">
        <f aca="false">SUM(K399:K412)</f>
        <v>2.3131416</v>
      </c>
      <c r="M398" s="144" t="n">
        <f aca="false">SUM(M399:M412)</f>
        <v>0</v>
      </c>
      <c r="P398" s="142" t="s">
        <v>113</v>
      </c>
    </row>
    <row r="399" s="16" customFormat="true" ht="13.5" hidden="false" customHeight="true" outlineLevel="0" collapsed="false">
      <c r="A399" s="164" t="s">
        <v>427</v>
      </c>
      <c r="B399" s="164" t="s">
        <v>114</v>
      </c>
      <c r="C399" s="164" t="s">
        <v>425</v>
      </c>
      <c r="D399" s="16" t="s">
        <v>428</v>
      </c>
      <c r="E399" s="165" t="s">
        <v>429</v>
      </c>
      <c r="F399" s="164" t="s">
        <v>130</v>
      </c>
      <c r="G399" s="166" t="n">
        <v>5507.48</v>
      </c>
      <c r="H399" s="167"/>
      <c r="I399" s="167" t="n">
        <f aca="false">ROUND(G399*H399,2)</f>
        <v>0</v>
      </c>
      <c r="J399" s="168" t="n">
        <v>0</v>
      </c>
      <c r="K399" s="166" t="n">
        <f aca="false">G399*J399</f>
        <v>0</v>
      </c>
      <c r="L399" s="168" t="n">
        <v>0</v>
      </c>
      <c r="M399" s="166" t="n">
        <f aca="false">G399*L399</f>
        <v>0</v>
      </c>
      <c r="N399" s="169" t="n">
        <v>20</v>
      </c>
      <c r="O399" s="170" t="n">
        <v>16</v>
      </c>
      <c r="P399" s="16" t="s">
        <v>118</v>
      </c>
    </row>
    <row r="400" s="16" customFormat="true" ht="15.75" hidden="false" customHeight="true" outlineLevel="0" collapsed="false">
      <c r="D400" s="171"/>
      <c r="E400" s="171" t="s">
        <v>119</v>
      </c>
      <c r="G400" s="172"/>
      <c r="P400" s="171" t="s">
        <v>118</v>
      </c>
      <c r="Q400" s="171" t="s">
        <v>113</v>
      </c>
      <c r="R400" s="171" t="s">
        <v>120</v>
      </c>
    </row>
    <row r="401" s="16" customFormat="true" ht="15.75" hidden="false" customHeight="true" outlineLevel="0" collapsed="false">
      <c r="D401" s="171"/>
      <c r="E401" s="171" t="s">
        <v>121</v>
      </c>
      <c r="G401" s="172"/>
      <c r="P401" s="171" t="s">
        <v>118</v>
      </c>
      <c r="Q401" s="171" t="s">
        <v>113</v>
      </c>
      <c r="R401" s="171" t="s">
        <v>120</v>
      </c>
    </row>
    <row r="402" s="16" customFormat="true" ht="15.75" hidden="false" customHeight="true" outlineLevel="0" collapsed="false">
      <c r="D402" s="173"/>
      <c r="E402" s="173" t="s">
        <v>131</v>
      </c>
      <c r="G402" s="174" t="n">
        <v>50.1</v>
      </c>
      <c r="P402" s="173" t="s">
        <v>118</v>
      </c>
      <c r="Q402" s="173" t="s">
        <v>118</v>
      </c>
      <c r="R402" s="173" t="s">
        <v>120</v>
      </c>
    </row>
    <row r="403" s="16" customFormat="true" ht="15.75" hidden="false" customHeight="true" outlineLevel="0" collapsed="false">
      <c r="D403" s="173"/>
      <c r="E403" s="173" t="s">
        <v>136</v>
      </c>
      <c r="G403" s="174" t="n">
        <v>211.38</v>
      </c>
      <c r="P403" s="173" t="s">
        <v>118</v>
      </c>
      <c r="Q403" s="173" t="s">
        <v>118</v>
      </c>
      <c r="R403" s="173" t="s">
        <v>120</v>
      </c>
    </row>
    <row r="404" s="16" customFormat="true" ht="15.75" hidden="false" customHeight="true" outlineLevel="0" collapsed="false">
      <c r="D404" s="173"/>
      <c r="E404" s="173" t="s">
        <v>430</v>
      </c>
      <c r="G404" s="174" t="n">
        <v>5246</v>
      </c>
      <c r="P404" s="173" t="s">
        <v>118</v>
      </c>
      <c r="Q404" s="173" t="s">
        <v>118</v>
      </c>
      <c r="R404" s="173" t="s">
        <v>120</v>
      </c>
    </row>
    <row r="405" s="16" customFormat="true" ht="15.75" hidden="false" customHeight="true" outlineLevel="0" collapsed="false">
      <c r="D405" s="175"/>
      <c r="E405" s="175" t="s">
        <v>123</v>
      </c>
      <c r="G405" s="176" t="n">
        <v>5507.48</v>
      </c>
      <c r="P405" s="175" t="s">
        <v>118</v>
      </c>
      <c r="Q405" s="175" t="s">
        <v>124</v>
      </c>
      <c r="R405" s="175" t="s">
        <v>120</v>
      </c>
    </row>
    <row r="406" s="16" customFormat="true" ht="13.5" hidden="false" customHeight="true" outlineLevel="0" collapsed="false">
      <c r="A406" s="164" t="s">
        <v>431</v>
      </c>
      <c r="B406" s="164" t="s">
        <v>114</v>
      </c>
      <c r="C406" s="164" t="s">
        <v>425</v>
      </c>
      <c r="D406" s="16" t="s">
        <v>432</v>
      </c>
      <c r="E406" s="165" t="s">
        <v>433</v>
      </c>
      <c r="F406" s="164" t="s">
        <v>130</v>
      </c>
      <c r="G406" s="166" t="n">
        <v>5507.48</v>
      </c>
      <c r="H406" s="167"/>
      <c r="I406" s="167" t="n">
        <f aca="false">ROUND(G406*H406,2)</f>
        <v>0</v>
      </c>
      <c r="J406" s="168" t="n">
        <v>0.00042</v>
      </c>
      <c r="K406" s="166" t="n">
        <f aca="false">G406*J406</f>
        <v>2.3131416</v>
      </c>
      <c r="L406" s="168" t="n">
        <v>0</v>
      </c>
      <c r="M406" s="166" t="n">
        <f aca="false">G406*L406</f>
        <v>0</v>
      </c>
      <c r="N406" s="169" t="n">
        <v>20</v>
      </c>
      <c r="O406" s="170" t="n">
        <v>16</v>
      </c>
      <c r="P406" s="16" t="s">
        <v>118</v>
      </c>
    </row>
    <row r="407" s="16" customFormat="true" ht="15.75" hidden="false" customHeight="true" outlineLevel="0" collapsed="false">
      <c r="D407" s="171"/>
      <c r="E407" s="171" t="s">
        <v>119</v>
      </c>
      <c r="G407" s="172"/>
      <c r="P407" s="171" t="s">
        <v>118</v>
      </c>
      <c r="Q407" s="171" t="s">
        <v>113</v>
      </c>
      <c r="R407" s="171" t="s">
        <v>120</v>
      </c>
    </row>
    <row r="408" s="16" customFormat="true" ht="15.75" hidden="false" customHeight="true" outlineLevel="0" collapsed="false">
      <c r="D408" s="171"/>
      <c r="E408" s="171" t="s">
        <v>121</v>
      </c>
      <c r="G408" s="172"/>
      <c r="P408" s="171" t="s">
        <v>118</v>
      </c>
      <c r="Q408" s="171" t="s">
        <v>113</v>
      </c>
      <c r="R408" s="171" t="s">
        <v>120</v>
      </c>
    </row>
    <row r="409" s="16" customFormat="true" ht="15.75" hidden="false" customHeight="true" outlineLevel="0" collapsed="false">
      <c r="D409" s="173"/>
      <c r="E409" s="173" t="s">
        <v>131</v>
      </c>
      <c r="G409" s="174" t="n">
        <v>50.1</v>
      </c>
      <c r="P409" s="173" t="s">
        <v>118</v>
      </c>
      <c r="Q409" s="173" t="s">
        <v>118</v>
      </c>
      <c r="R409" s="173" t="s">
        <v>120</v>
      </c>
    </row>
    <row r="410" s="16" customFormat="true" ht="15.75" hidden="false" customHeight="true" outlineLevel="0" collapsed="false">
      <c r="D410" s="173"/>
      <c r="E410" s="173" t="s">
        <v>136</v>
      </c>
      <c r="G410" s="174" t="n">
        <v>211.38</v>
      </c>
      <c r="P410" s="173" t="s">
        <v>118</v>
      </c>
      <c r="Q410" s="173" t="s">
        <v>118</v>
      </c>
      <c r="R410" s="173" t="s">
        <v>120</v>
      </c>
    </row>
    <row r="411" s="16" customFormat="true" ht="15.75" hidden="false" customHeight="true" outlineLevel="0" collapsed="false">
      <c r="D411" s="173"/>
      <c r="E411" s="173" t="s">
        <v>430</v>
      </c>
      <c r="G411" s="174" t="n">
        <v>5246</v>
      </c>
      <c r="P411" s="173" t="s">
        <v>118</v>
      </c>
      <c r="Q411" s="173" t="s">
        <v>118</v>
      </c>
      <c r="R411" s="173" t="s">
        <v>120</v>
      </c>
    </row>
    <row r="412" s="16" customFormat="true" ht="15.75" hidden="false" customHeight="true" outlineLevel="0" collapsed="false">
      <c r="D412" s="175"/>
      <c r="E412" s="175" t="s">
        <v>123</v>
      </c>
      <c r="G412" s="176" t="n">
        <v>5507.48</v>
      </c>
      <c r="P412" s="175" t="s">
        <v>118</v>
      </c>
      <c r="Q412" s="175" t="s">
        <v>124</v>
      </c>
      <c r="R412" s="175" t="s">
        <v>120</v>
      </c>
    </row>
    <row r="413" s="140" customFormat="true" ht="12.75" hidden="false" customHeight="true" outlineLevel="0" collapsed="false">
      <c r="B413" s="136" t="s">
        <v>69</v>
      </c>
      <c r="D413" s="137" t="s">
        <v>276</v>
      </c>
      <c r="E413" s="137" t="s">
        <v>434</v>
      </c>
      <c r="I413" s="138" t="n">
        <f aca="false">I414</f>
        <v>0</v>
      </c>
      <c r="K413" s="139" t="n">
        <f aca="false">K414</f>
        <v>0</v>
      </c>
      <c r="M413" s="139" t="n">
        <f aca="false">M414</f>
        <v>0</v>
      </c>
      <c r="P413" s="137" t="s">
        <v>110</v>
      </c>
    </row>
    <row r="414" s="140" customFormat="true" ht="12.75" hidden="false" customHeight="true" outlineLevel="0" collapsed="false">
      <c r="B414" s="141" t="s">
        <v>69</v>
      </c>
      <c r="D414" s="142" t="s">
        <v>435</v>
      </c>
      <c r="E414" s="142" t="s">
        <v>436</v>
      </c>
      <c r="I414" s="143" t="n">
        <f aca="false">SUM(I415:I416)</f>
        <v>0</v>
      </c>
      <c r="K414" s="144" t="n">
        <f aca="false">SUM(K415:K416)</f>
        <v>0</v>
      </c>
      <c r="M414" s="144" t="n">
        <f aca="false">SUM(M415:M416)</f>
        <v>0</v>
      </c>
      <c r="P414" s="142" t="s">
        <v>113</v>
      </c>
    </row>
    <row r="415" s="16" customFormat="true" ht="13.5" hidden="false" customHeight="true" outlineLevel="0" collapsed="false">
      <c r="A415" s="164" t="s">
        <v>437</v>
      </c>
      <c r="B415" s="164" t="s">
        <v>114</v>
      </c>
      <c r="C415" s="164" t="s">
        <v>206</v>
      </c>
      <c r="D415" s="16" t="s">
        <v>438</v>
      </c>
      <c r="E415" s="165" t="s">
        <v>439</v>
      </c>
      <c r="F415" s="164" t="s">
        <v>440</v>
      </c>
      <c r="G415" s="166" t="n">
        <v>1</v>
      </c>
      <c r="H415" s="167"/>
      <c r="I415" s="167" t="n">
        <f aca="false">ROUND(G415*H415,2)</f>
        <v>0</v>
      </c>
      <c r="J415" s="168" t="n">
        <v>0</v>
      </c>
      <c r="K415" s="166" t="n">
        <f aca="false">G415*J415</f>
        <v>0</v>
      </c>
      <c r="L415" s="168" t="n">
        <v>0</v>
      </c>
      <c r="M415" s="166" t="n">
        <f aca="false">G415*L415</f>
        <v>0</v>
      </c>
      <c r="N415" s="169" t="n">
        <v>20</v>
      </c>
      <c r="O415" s="170" t="n">
        <v>64</v>
      </c>
      <c r="P415" s="16" t="s">
        <v>118</v>
      </c>
    </row>
    <row r="416" s="16" customFormat="true" ht="13.5" hidden="false" customHeight="true" outlineLevel="0" collapsed="false">
      <c r="A416" s="164" t="s">
        <v>441</v>
      </c>
      <c r="B416" s="164" t="s">
        <v>114</v>
      </c>
      <c r="C416" s="164" t="s">
        <v>206</v>
      </c>
      <c r="D416" s="16" t="s">
        <v>442</v>
      </c>
      <c r="E416" s="165" t="s">
        <v>443</v>
      </c>
      <c r="F416" s="164" t="s">
        <v>440</v>
      </c>
      <c r="G416" s="166" t="n">
        <v>1</v>
      </c>
      <c r="H416" s="167"/>
      <c r="I416" s="167" t="n">
        <f aca="false">ROUND(G416*H416,2)</f>
        <v>0</v>
      </c>
      <c r="J416" s="168" t="n">
        <v>0</v>
      </c>
      <c r="K416" s="166" t="n">
        <f aca="false">G416*J416</f>
        <v>0</v>
      </c>
      <c r="L416" s="168" t="n">
        <v>0</v>
      </c>
      <c r="M416" s="166" t="n">
        <f aca="false">G416*L416</f>
        <v>0</v>
      </c>
      <c r="N416" s="169" t="n">
        <v>20</v>
      </c>
      <c r="O416" s="170" t="n">
        <v>64</v>
      </c>
      <c r="P416" s="16" t="s">
        <v>118</v>
      </c>
    </row>
    <row r="417" s="149" customFormat="true" ht="12.75" hidden="false" customHeight="true" outlineLevel="0" collapsed="false">
      <c r="E417" s="150" t="s">
        <v>94</v>
      </c>
      <c r="I417" s="151" t="n">
        <f aca="false">I14+I122+I413</f>
        <v>0</v>
      </c>
      <c r="K417" s="152" t="n">
        <f aca="false">K14+K122+K413</f>
        <v>47.54942055</v>
      </c>
      <c r="M417" s="152" t="n">
        <f aca="false">M14+M122+M413</f>
        <v>31.020176</v>
      </c>
    </row>
  </sheetData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1:23:34Z</dcterms:created>
  <dc:creator>Jana Podgorska</dc:creator>
  <dc:description/>
  <dc:language>en-US</dc:language>
  <cp:lastModifiedBy>jana podgorská</cp:lastModifiedBy>
  <cp:lastPrinted>2013-01-29T11:15:57Z</cp:lastPrinted>
  <dcterms:modified xsi:type="dcterms:W3CDTF">2013-01-29T11:23:40Z</dcterms:modified>
  <cp:revision>0</cp:revision>
  <dc:subject/>
  <dc:title/>
</cp:coreProperties>
</file>