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1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2</definedName>
    <definedName function="false" hidden="false" name="Dodavka0" vbProcedure="false">#REF!</definedName>
    <definedName function="false" hidden="false" name="HSV" vbProcedure="false">Rekapitulace!$E$32</definedName>
    <definedName function="false" hidden="false" name="HSV0" vbProcedure="false">#REF!</definedName>
    <definedName function="false" hidden="false" name="HZS" vbProcedure="false">Rekapitulace!$I$3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908">
  <si>
    <t xml:space="preserve">SOUPIS PRACÍ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Výměna oken, přestavba ubytoven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Ostrava,Havl.nám.741-výměna oken,přestavba ubyt.</t>
  </si>
  <si>
    <t xml:space="preserve">Náklady na m.j.</t>
  </si>
  <si>
    <t xml:space="preserve">Projektant</t>
  </si>
  <si>
    <t xml:space="preserve">MARPO s.r.o.</t>
  </si>
  <si>
    <t xml:space="preserve">Typ rozpočtu</t>
  </si>
  <si>
    <t xml:space="preserve">Zpracovatel projektu</t>
  </si>
  <si>
    <t xml:space="preserve">Objednatel</t>
  </si>
  <si>
    <t xml:space="preserve">Statutární město Ostrava,Městský obvod Poruba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ýměna oken, přestavba ubytoven 15 a 16.NP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 (IČD)</t>
  </si>
  <si>
    <t xml:space="preserve">CELKEM VRN</t>
  </si>
  <si>
    <t xml:space="preserve">Soupis prací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2013223R00</t>
  </si>
  <si>
    <t xml:space="preserve">Příčka SDK,ocel.kce,2x oplášť.tl.125mm, RBI 12,5mm </t>
  </si>
  <si>
    <t xml:space="preserve">m2</t>
  </si>
  <si>
    <t xml:space="preserve">16.NP:0,88*2,65*2-0,65*0,90*2</t>
  </si>
  <si>
    <t xml:space="preserve">342255024RT1</t>
  </si>
  <si>
    <t xml:space="preserve">Příčky z desek tl. 10 cm desky P 2 - 500, 599 x 249 x 100 mm</t>
  </si>
  <si>
    <t xml:space="preserve">16.NP:(1,90+3,35+0,80*2+1,98+3,35+0,80*2)*2,65</t>
  </si>
  <si>
    <t xml:space="preserve">-0,70*1,97*2</t>
  </si>
  <si>
    <t xml:space="preserve">15.NP:(1,98+3,35+0,80*2+1,90+3,35+0,80*2)*2,65</t>
  </si>
  <si>
    <t xml:space="preserve">342255028RT1</t>
  </si>
  <si>
    <t xml:space="preserve">Příčky z desek tl. 15 cm desky P 2 - 500, 599 x 249 x 150 mm</t>
  </si>
  <si>
    <t xml:space="preserve">16.NP:0,70*2,02+0,90*2,02*4+0,70*2,02</t>
  </si>
  <si>
    <t xml:space="preserve">15.NP:0,80*2,02+1,00*2,02*4+0,72*2,02</t>
  </si>
  <si>
    <t xml:space="preserve">342263320R00</t>
  </si>
  <si>
    <t xml:space="preserve">Úprava sádrokartonové příčky pro osazení WC </t>
  </si>
  <si>
    <t xml:space="preserve">kus</t>
  </si>
  <si>
    <t xml:space="preserve">342267111RT3</t>
  </si>
  <si>
    <t xml:space="preserve">Obklad trámů sádrokartonem dvoustranný do 0,5/0,5m desky standard impreg. tl. 15 mm</t>
  </si>
  <si>
    <t xml:space="preserve">m</t>
  </si>
  <si>
    <t xml:space="preserve">16.NP - N1:1,47+0,80</t>
  </si>
  <si>
    <t xml:space="preserve">15.NP - N1:1,50+0,80</t>
  </si>
  <si>
    <t xml:space="preserve">342948112R00</t>
  </si>
  <si>
    <t xml:space="preserve">Ukotvení příček k beton.kcím přistřelenými kotvami </t>
  </si>
  <si>
    <t xml:space="preserve">Dozdívky otvorů:</t>
  </si>
  <si>
    <t xml:space="preserve">15.NP:0,80+2,02*2+(1,00+2,02*2)*4+0,72+2,02*2</t>
  </si>
  <si>
    <t xml:space="preserve">16.NP:0,70+2,02*2+(0,90+2,02*2)*4+0,70+2,02*2</t>
  </si>
  <si>
    <t xml:space="preserve">346244381R00</t>
  </si>
  <si>
    <t xml:space="preserve">Plentování ocelových nosníků výšky do 20 cm </t>
  </si>
  <si>
    <t xml:space="preserve">1,10*0,10*4*2</t>
  </si>
  <si>
    <t xml:space="preserve">Celkem za</t>
  </si>
  <si>
    <t xml:space="preserve">4</t>
  </si>
  <si>
    <t xml:space="preserve">Vodorovné konstrukce</t>
  </si>
  <si>
    <t xml:space="preserve">411354173R00</t>
  </si>
  <si>
    <t xml:space="preserve">Podpěrná konstr. stropů do 12 kPa - zřízení </t>
  </si>
  <si>
    <t xml:space="preserve">Před řezáním otvorů:</t>
  </si>
  <si>
    <t xml:space="preserve">1,50*1,50*2+1,50*1,50*2+1,50*1,50*2+1,00*1,50*2+1,00*1,00*2</t>
  </si>
  <si>
    <t xml:space="preserve">411354174R00</t>
  </si>
  <si>
    <t xml:space="preserve">Podpěrná konstr. stropů do 12 kPa - odstranění </t>
  </si>
  <si>
    <t xml:space="preserve">61</t>
  </si>
  <si>
    <t xml:space="preserve">Upravy povrchů vnitřní</t>
  </si>
  <si>
    <t xml:space="preserve">611142001U00</t>
  </si>
  <si>
    <t xml:space="preserve">Potažení vni strop sklovl síť +tmel </t>
  </si>
  <si>
    <t xml:space="preserve">10% plochy omítek:105,04*0,10</t>
  </si>
  <si>
    <t xml:space="preserve">611421231R00</t>
  </si>
  <si>
    <t xml:space="preserve">Oprava váp.omítek stropů do 10% plochy - štukových </t>
  </si>
  <si>
    <t xml:space="preserve">15.NP:66,7000</t>
  </si>
  <si>
    <t xml:space="preserve">16.NP:38,3400</t>
  </si>
  <si>
    <t xml:space="preserve">612142001U00</t>
  </si>
  <si>
    <t xml:space="preserve">Potažení vni stěna sklovl síť +tmel </t>
  </si>
  <si>
    <t xml:space="preserve">10% plochy omítek:260,279*0,10</t>
  </si>
  <si>
    <t xml:space="preserve">Ostění, nadpraží:1120,6500</t>
  </si>
  <si>
    <t xml:space="preserve">Nové omítky :127,7848</t>
  </si>
  <si>
    <t xml:space="preserve">612421231R00</t>
  </si>
  <si>
    <t xml:space="preserve">Oprava vápen.omítek stěn do 10 % pl. - štukových </t>
  </si>
  <si>
    <t xml:space="preserve">15.NP:132,3814</t>
  </si>
  <si>
    <t xml:space="preserve">16.NP:127,8976</t>
  </si>
  <si>
    <t xml:space="preserve">612425931R00</t>
  </si>
  <si>
    <t xml:space="preserve">Omítka vápenná vnitřního ostění - štuková </t>
  </si>
  <si>
    <t xml:space="preserve">Ostění, nadpraží:</t>
  </si>
  <si>
    <t xml:space="preserve">(0,60+0,60*2)*0,30*12</t>
  </si>
  <si>
    <t xml:space="preserve">(1,20+0,60*2)*0,30*22</t>
  </si>
  <si>
    <t xml:space="preserve">(1,80+0,60*2)*0,30*10</t>
  </si>
  <si>
    <t xml:space="preserve">(0,60+1,20*2)*0,30*94*2</t>
  </si>
  <si>
    <t xml:space="preserve">(1,20+1,60*2)*0,30*184</t>
  </si>
  <si>
    <t xml:space="preserve">(1,20+1,60*2)*0,30*240</t>
  </si>
  <si>
    <t xml:space="preserve">(1,80+1,60*2)*0,30*66</t>
  </si>
  <si>
    <t xml:space="preserve">(1,60+1,20+0,75+2,40+0,80)*0,30*122</t>
  </si>
  <si>
    <t xml:space="preserve">(0,60+1,20*2)*0,30*12</t>
  </si>
  <si>
    <t xml:space="preserve">(0,60+1,20*2)*0,30*4</t>
  </si>
  <si>
    <t xml:space="preserve">612473182R00</t>
  </si>
  <si>
    <t xml:space="preserve">Omítka vnitřního zdiva ze suché směsi, štuková </t>
  </si>
  <si>
    <t xml:space="preserve">16.NP:</t>
  </si>
  <si>
    <t xml:space="preserve">02:(0,88+0,80+0,80+1,47+0,10*2)*1,40</t>
  </si>
  <si>
    <t xml:space="preserve">0,80*0,40*3-1,00*0,75-0,70*0,75</t>
  </si>
  <si>
    <t xml:space="preserve">09:(0,88+0,80+0,80+1,47+0,10*2)*1,40</t>
  </si>
  <si>
    <t xml:space="preserve">+0,80*0,40*3-1,00*0,75-0,70*0,75</t>
  </si>
  <si>
    <t xml:space="preserve">1,88*2,65+1,98*2,65*2+1,37*2,65-0,70*1,97</t>
  </si>
  <si>
    <t xml:space="preserve">1,20*2,20*2*4</t>
  </si>
  <si>
    <t xml:space="preserve">1,88*2,65+1,90*2,65*2+1,37*2,65-0,70*1,97</t>
  </si>
  <si>
    <t xml:space="preserve">Mezisoučet</t>
  </si>
  <si>
    <t xml:space="preserve">15.NP:0,882*1,40+0,80*2*1,40+0,10*1,40+1,47*1,40-0,70*0,75</t>
  </si>
  <si>
    <t xml:space="preserve">1,90*2,65*2+1,40*2,65-0,70*1,97+1,85*2,65</t>
  </si>
  <si>
    <t xml:space="preserve">0,85*1,40+0,80*1,40*2+0,10*1,40*2+1,50*1,40-0,70*0,75</t>
  </si>
  <si>
    <t xml:space="preserve">1,20*2,20+1,20*2,20*4+0,90*2,20</t>
  </si>
  <si>
    <t xml:space="preserve">612473186R00</t>
  </si>
  <si>
    <t xml:space="preserve">Příplatek za zabudované rohovníky </t>
  </si>
  <si>
    <t xml:space="preserve">(0,60+0,60*2)*12</t>
  </si>
  <si>
    <t xml:space="preserve">(1,20+0,60*2)*22</t>
  </si>
  <si>
    <t xml:space="preserve">(1,80+0,60*2)*10</t>
  </si>
  <si>
    <t xml:space="preserve">(0,60+1,20*2)*94*2</t>
  </si>
  <si>
    <t xml:space="preserve">(1,20+1,60*2)*184</t>
  </si>
  <si>
    <t xml:space="preserve">(1,20+1,60*2)*240</t>
  </si>
  <si>
    <t xml:space="preserve">(1,80+1,60*2)*66</t>
  </si>
  <si>
    <t xml:space="preserve">(1,60+1,20+0,75+2,40+0,80)*122</t>
  </si>
  <si>
    <t xml:space="preserve">(0,60+1,20*2)*12</t>
  </si>
  <si>
    <t xml:space="preserve">(0,60+1,20*2)*4</t>
  </si>
  <si>
    <t xml:space="preserve">Nové zdivo:(2,00*4+1,00*4)*2</t>
  </si>
  <si>
    <t xml:space="preserve">619991011U00</t>
  </si>
  <si>
    <t xml:space="preserve">Zakrytí konstrukcí fólie+páska </t>
  </si>
  <si>
    <t xml:space="preserve">62</t>
  </si>
  <si>
    <t xml:space="preserve">Úpravy povrchů vnější</t>
  </si>
  <si>
    <t xml:space="preserve">622311153R00</t>
  </si>
  <si>
    <t xml:space="preserve">Zateplovací systém ostění, EPS F tl. 30 mm 25% plochy</t>
  </si>
  <si>
    <t xml:space="preserve">Začátek provozního součtu</t>
  </si>
  <si>
    <t xml:space="preserve">(0,60+0,60*2)*0,20*12</t>
  </si>
  <si>
    <t xml:space="preserve">(1,20+0,60*2)*0,20*22</t>
  </si>
  <si>
    <t xml:space="preserve">(1,80+0,60*2)*0,20*10</t>
  </si>
  <si>
    <t xml:space="preserve">(0,60+1,20*2)*0,20*94*2</t>
  </si>
  <si>
    <t xml:space="preserve">(1,20+1,60*2)*0,20*184</t>
  </si>
  <si>
    <t xml:space="preserve">(1,20+1,60*2)*0,20*240</t>
  </si>
  <si>
    <t xml:space="preserve">(1,80+1,60*2)*0,20*66</t>
  </si>
  <si>
    <t xml:space="preserve">(1,60+1,20+0,75+2,40+0,80)*0,20*122</t>
  </si>
  <si>
    <t xml:space="preserve">(0,60+1,20*2)*0,20*12</t>
  </si>
  <si>
    <t xml:space="preserve">(0,60+1,20*2)*0,20*4</t>
  </si>
  <si>
    <t xml:space="preserve">Konec provozního součtu</t>
  </si>
  <si>
    <t xml:space="preserve">747,10*0,25</t>
  </si>
  <si>
    <t xml:space="preserve">63</t>
  </si>
  <si>
    <t xml:space="preserve">Podlahy a podlahové konstrukce</t>
  </si>
  <si>
    <t xml:space="preserve">632450122U00</t>
  </si>
  <si>
    <t xml:space="preserve">Vyrov cem potěr 3cm such směs pás </t>
  </si>
  <si>
    <t xml:space="preserve">Parapety:</t>
  </si>
  <si>
    <t xml:space="preserve">T/9:0,60*188*0,16</t>
  </si>
  <si>
    <t xml:space="preserve">T/10A:1,20*184*0,16</t>
  </si>
  <si>
    <t xml:space="preserve">T/10:1,20*362*0,20</t>
  </si>
  <si>
    <t xml:space="preserve">T/11:1,80*66*0,20</t>
  </si>
  <si>
    <t xml:space="preserve">64</t>
  </si>
  <si>
    <t xml:space="preserve">Výplně otvorů</t>
  </si>
  <si>
    <t xml:space="preserve">642945111R00</t>
  </si>
  <si>
    <t xml:space="preserve">Osazení zárubní ocel. požár.1křídl., pl. do 2,5 m2 </t>
  </si>
  <si>
    <t xml:space="preserve">642952110R00</t>
  </si>
  <si>
    <t xml:space="preserve">Osazení zárubní dveřních dřevěných, pl. do 2,5 m2 </t>
  </si>
  <si>
    <t xml:space="preserve">T/12:8</t>
  </si>
  <si>
    <t xml:space="preserve">T/13:2</t>
  </si>
  <si>
    <t xml:space="preserve">T/14:4</t>
  </si>
  <si>
    <t xml:space="preserve">648991111RT3</t>
  </si>
  <si>
    <t xml:space="preserve">Osazení parapet.desek plast. a lamin. š. do 20cm včetně dodávky plastové parapetní desky š. 160 mm</t>
  </si>
  <si>
    <t xml:space="preserve">ŠÍŘKA 160mm, DÉLKA 600 mm nebo 1200 mm</t>
  </si>
  <si>
    <t xml:space="preserve">VNITŘNÍ PARAPET - POSTFORMING TL.17mm </t>
  </si>
  <si>
    <t xml:space="preserve">BARVA BÍLÁ</t>
  </si>
  <si>
    <t xml:space="preserve">T/9:0,60*188</t>
  </si>
  <si>
    <t xml:space="preserve">T/10A:1,20*184</t>
  </si>
  <si>
    <t xml:space="preserve">648991111RT4</t>
  </si>
  <si>
    <t xml:space="preserve">Osazení parapet.desek plast. a lamin. š. do 20cm včetně dodávky plastové parapetní desky š. 200 mm</t>
  </si>
  <si>
    <t xml:space="preserve">ŠÍŘKA 200mm, DÉLKA 1200 mm  nebo 1800 mm </t>
  </si>
  <si>
    <t xml:space="preserve">T/10:1,20*362</t>
  </si>
  <si>
    <t xml:space="preserve">T/11:1,80*66</t>
  </si>
  <si>
    <t xml:space="preserve">55330422</t>
  </si>
  <si>
    <t xml:space="preserve">Zárubeň ocelová YH150   800x1970x150 protipožární</t>
  </si>
  <si>
    <t xml:space="preserve">61181251.A</t>
  </si>
  <si>
    <t xml:space="preserve">Zárubeň obkladová š. 70 cm/tl. stěny 7-15cm</t>
  </si>
  <si>
    <t xml:space="preserve">61181252.A</t>
  </si>
  <si>
    <t xml:space="preserve">Zárubeň obkladová š. 80 cm/tl. stěny 7-15cm</t>
  </si>
  <si>
    <t xml:space="preserve">93</t>
  </si>
  <si>
    <t xml:space="preserve">Dokončovací práce inženýrských staveb</t>
  </si>
  <si>
    <t xml:space="preserve">931961112R00</t>
  </si>
  <si>
    <t xml:space="preserve">Vložky do dilatačních spár,miner. plst tl.do 30 mm </t>
  </si>
  <si>
    <t xml:space="preserve">16.NP:(0,88+0,80*2+3,35+1,98)*0,15</t>
  </si>
  <si>
    <t xml:space="preserve">(0,88+0,80*2+3,35+1,90)*0,15</t>
  </si>
  <si>
    <t xml:space="preserve">15.NP:(0,882+0,80*2+3,35+1,98)*0,15</t>
  </si>
  <si>
    <t xml:space="preserve">(0,85+0,80*2+3,35+1,90)*0,15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1,20*2,40*184</t>
  </si>
  <si>
    <t xml:space="preserve">1,20*2,40*240</t>
  </si>
  <si>
    <t xml:space="preserve">1,80*2,40*66</t>
  </si>
  <si>
    <t xml:space="preserve">1,95*2,40*122</t>
  </si>
  <si>
    <t xml:space="preserve">95</t>
  </si>
  <si>
    <t xml:space="preserve">Dokončovací konstrukce na pozemních stavbách</t>
  </si>
  <si>
    <t xml:space="preserve">952901110R00</t>
  </si>
  <si>
    <t xml:space="preserve">Čištění mytím vnějších ploch oken a dveří </t>
  </si>
  <si>
    <t xml:space="preserve">0,60*0,60*12+1,20*0,60*22+1,80*0,60*10</t>
  </si>
  <si>
    <t xml:space="preserve">0,60*1,20*188+1,20*1,60*184+1,20*1,60*240</t>
  </si>
  <si>
    <t xml:space="preserve">1,80*1,60*66+1,20*1,60*122+0,75*2,40*122</t>
  </si>
  <si>
    <t xml:space="preserve">0,60*1,20*12+0,60*1,20*4</t>
  </si>
  <si>
    <t xml:space="preserve">952901111R00</t>
  </si>
  <si>
    <t xml:space="preserve">Vyčištění budov o výšce podlaží do 4 m </t>
  </si>
  <si>
    <t xml:space="preserve">1,00*1,00*12+1,60*1,00*22+2,20*1,50*10+1,00*1,00*188</t>
  </si>
  <si>
    <t xml:space="preserve">1,60*1,00*184+1,60*1,00*240+2,20*1,00*66+1,35*1,00*122</t>
  </si>
  <si>
    <t xml:space="preserve">1,00*1,00*12+1,00*1,00*4</t>
  </si>
  <si>
    <t xml:space="preserve">1,28+4,64+2,72+15,16+10,06+9,94+15,00+2,61+4,69+1,04</t>
  </si>
  <si>
    <t xml:space="preserve">2,93+4,64+2,71+15,00+9,99+9,99+15,00+2,71+4,64+1,01</t>
  </si>
  <si>
    <t xml:space="preserve">953941721R00</t>
  </si>
  <si>
    <t xml:space="preserve">Osazení držáků nebo objímek ve zdivu betonovém </t>
  </si>
  <si>
    <t xml:space="preserve">188*2+184*2+240*2+1,80*3+122*2+12*2+4*2</t>
  </si>
  <si>
    <t xml:space="preserve">953981101R00</t>
  </si>
  <si>
    <t xml:space="preserve">Chemické kotvy do betonu, hl. 80 mm, M 8, ampule </t>
  </si>
  <si>
    <t xml:space="preserve">11/Z:12*8</t>
  </si>
  <si>
    <t xml:space="preserve">12/Z:2*8</t>
  </si>
  <si>
    <t xml:space="preserve">13/Z:6*8</t>
  </si>
  <si>
    <t xml:space="preserve">95-1</t>
  </si>
  <si>
    <t xml:space="preserve">N2 - doplnění strop.kce v místě rušené podl.vpusti 1,00x1,00</t>
  </si>
  <si>
    <t xml:space="preserve">16.NP:1</t>
  </si>
  <si>
    <t xml:space="preserve">15.NP:1</t>
  </si>
  <si>
    <t xml:space="preserve">4844</t>
  </si>
  <si>
    <t xml:space="preserve">Konzola bílá 150x200 pod parapety</t>
  </si>
  <si>
    <t xml:space="preserve">96</t>
  </si>
  <si>
    <t xml:space="preserve">Bourání konstrukcí</t>
  </si>
  <si>
    <t xml:space="preserve">962031133R00</t>
  </si>
  <si>
    <t xml:space="preserve">Bourání příček cihelných tl. 15 cm </t>
  </si>
  <si>
    <t xml:space="preserve">15.NP:</t>
  </si>
  <si>
    <t xml:space="preserve">3,35*2,85-0,30*0,15+1,55*2,85-0,60*1,97+0,88*2,85</t>
  </si>
  <si>
    <t xml:space="preserve">3,35*2,85+1,55*2,85-0,60*1,97+0,85*2,85+1,98*2,85-0,60*1,97</t>
  </si>
  <si>
    <t xml:space="preserve">1,55*2,85-0,60*1,97+0,88*2,85+3,35*2,85+1,98*2,85-0,60*1,97</t>
  </si>
  <si>
    <t xml:space="preserve">3,352*2,82-0,30*0,15+1,55*2,85-0,60*1,97+0,85*2,85</t>
  </si>
  <si>
    <t xml:space="preserve">962052211R00</t>
  </si>
  <si>
    <t xml:space="preserve">Bourání zdiva železobetonového nadzákladového </t>
  </si>
  <si>
    <t xml:space="preserve">m3</t>
  </si>
  <si>
    <t xml:space="preserve">0,18*2,00*0,18+0,30*2,00*0,18+0,20*2,00*0,18</t>
  </si>
  <si>
    <t xml:space="preserve">0,10*2,02*0,15+0,90*2,02*0,15+1,00*2,02*0,15+0,90*2,02*0,15</t>
  </si>
  <si>
    <t xml:space="preserve">0,90*2,02*0,15+1,00*2,02*0,15+0,90*2,02*0,15+0,18*2,00*0,15</t>
  </si>
  <si>
    <t xml:space="preserve">0,30*2,00*0,15</t>
  </si>
  <si>
    <t xml:space="preserve">965042131R00</t>
  </si>
  <si>
    <t xml:space="preserve">Bourání mazanin betonových  tl. 10 cm, pl. 4 m2 </t>
  </si>
  <si>
    <t xml:space="preserve">01:1,28*0,035</t>
  </si>
  <si>
    <t xml:space="preserve">02:3,67*0,035</t>
  </si>
  <si>
    <t xml:space="preserve">03:1,01*0,035</t>
  </si>
  <si>
    <t xml:space="preserve">04:4,59*0,035</t>
  </si>
  <si>
    <t xml:space="preserve">05:1,84*0,035</t>
  </si>
  <si>
    <t xml:space="preserve">06:11,15*0,035</t>
  </si>
  <si>
    <t xml:space="preserve">07:10,07*0,035</t>
  </si>
  <si>
    <t xml:space="preserve">08:9,93*0,035</t>
  </si>
  <si>
    <t xml:space="preserve">09:11,13*0,035</t>
  </si>
  <si>
    <t xml:space="preserve">10:6,37*0,035</t>
  </si>
  <si>
    <t xml:space="preserve">11:3,67*0,035</t>
  </si>
  <si>
    <t xml:space="preserve">12:0,92*0,035</t>
  </si>
  <si>
    <t xml:space="preserve">13:1,07*0,035</t>
  </si>
  <si>
    <t xml:space="preserve">01:2,93*0,035</t>
  </si>
  <si>
    <t xml:space="preserve">02:3,68*0,035</t>
  </si>
  <si>
    <t xml:space="preserve">04:4,60*0,035</t>
  </si>
  <si>
    <t xml:space="preserve">07:9,99*0,035</t>
  </si>
  <si>
    <t xml:space="preserve">08:9,99*0,035</t>
  </si>
  <si>
    <t xml:space="preserve">09:11,17*0,035</t>
  </si>
  <si>
    <t xml:space="preserve">11:3,68*0,035</t>
  </si>
  <si>
    <t xml:space="preserve">13:1,01*0,035</t>
  </si>
  <si>
    <t xml:space="preserve">965081712R00</t>
  </si>
  <si>
    <t xml:space="preserve">Bourání dlaždic keramických tl.1 cm, pl. do 1 m2 </t>
  </si>
  <si>
    <t xml:space="preserve">01:1,28</t>
  </si>
  <si>
    <t xml:space="preserve">02:3,67</t>
  </si>
  <si>
    <t xml:space="preserve">03:1,01</t>
  </si>
  <si>
    <t xml:space="preserve">04:4,59</t>
  </si>
  <si>
    <t xml:space="preserve">05:1,84</t>
  </si>
  <si>
    <t xml:space="preserve">11:3,67</t>
  </si>
  <si>
    <t xml:space="preserve">12:0,92</t>
  </si>
  <si>
    <t xml:space="preserve">13:1,07</t>
  </si>
  <si>
    <t xml:space="preserve">01:2,93</t>
  </si>
  <si>
    <t xml:space="preserve">01:3,68</t>
  </si>
  <si>
    <t xml:space="preserve">04:4,60</t>
  </si>
  <si>
    <t xml:space="preserve">11:3,68</t>
  </si>
  <si>
    <t xml:space="preserve">13:1,01</t>
  </si>
  <si>
    <t xml:space="preserve">965082933R00</t>
  </si>
  <si>
    <t xml:space="preserve">Odstranění násypu tl. do 20 cm, plocha nad 2 m2 </t>
  </si>
  <si>
    <t xml:space="preserve">06:11,15</t>
  </si>
  <si>
    <t xml:space="preserve">07:10,07</t>
  </si>
  <si>
    <t xml:space="preserve">08:9,93</t>
  </si>
  <si>
    <t xml:space="preserve">09:11,13</t>
  </si>
  <si>
    <t xml:space="preserve">10:6,37</t>
  </si>
  <si>
    <t xml:space="preserve">02:3,68</t>
  </si>
  <si>
    <t xml:space="preserve">07:9,99</t>
  </si>
  <si>
    <t xml:space="preserve">08:9,99</t>
  </si>
  <si>
    <t xml:space="preserve">09:11,17</t>
  </si>
  <si>
    <t xml:space="preserve">135,04*0,02</t>
  </si>
  <si>
    <t xml:space="preserve">967041112R00</t>
  </si>
  <si>
    <t xml:space="preserve">Přisekání rovných ostění bez odstupu v betonu </t>
  </si>
  <si>
    <t xml:space="preserve">Odsekání zdiva pod parapetem:0,60*94*2+1,20*184+1,20*240+1,80*66+1,20*122</t>
  </si>
  <si>
    <t xml:space="preserve">0,60*12+0,60*4</t>
  </si>
  <si>
    <t xml:space="preserve">896,40*0,20</t>
  </si>
  <si>
    <t xml:space="preserve">968061112R00</t>
  </si>
  <si>
    <t xml:space="preserve">Vyvěšení dřevěných okenních křídel pl. do 1,5 m2 </t>
  </si>
  <si>
    <t xml:space="preserve">94+94+184*2+240*2+66*3+122*3+12+4</t>
  </si>
  <si>
    <t xml:space="preserve">968061125R00</t>
  </si>
  <si>
    <t xml:space="preserve">Vyvěšení dřevěných dveřních křídel pl. do 2 m2 </t>
  </si>
  <si>
    <t xml:space="preserve">5.NP:</t>
  </si>
  <si>
    <t xml:space="preserve">9+4</t>
  </si>
  <si>
    <t xml:space="preserve">968062244R00</t>
  </si>
  <si>
    <t xml:space="preserve">Vybourání dřevěných rámů oken jednoduch. pl. 1 m2 </t>
  </si>
  <si>
    <t xml:space="preserve">0,60*1,20*(94+94)</t>
  </si>
  <si>
    <t xml:space="preserve">0,60*1,20*12</t>
  </si>
  <si>
    <t xml:space="preserve">0,60*1,20*4</t>
  </si>
  <si>
    <t xml:space="preserve">968062245R00</t>
  </si>
  <si>
    <t xml:space="preserve">Vybourání dřevěných rámů oken jednoduch. pl. 2 m2 </t>
  </si>
  <si>
    <t xml:space="preserve">1,20*1,60*184</t>
  </si>
  <si>
    <t xml:space="preserve">1,20*1,60*240</t>
  </si>
  <si>
    <t xml:space="preserve">1,20*1,60*122+0,75*2,40*122</t>
  </si>
  <si>
    <t xml:space="preserve">968062246R00</t>
  </si>
  <si>
    <t xml:space="preserve">Vybourání dřevěných rámů oken jednoduch. pl. 4 m2 </t>
  </si>
  <si>
    <t xml:space="preserve">1,80*1,60*66</t>
  </si>
  <si>
    <t xml:space="preserve">968071112R00</t>
  </si>
  <si>
    <t xml:space="preserve">Vyvěšení, zavěšení kovových křídel oken pl. 1,5 m2 </t>
  </si>
  <si>
    <t xml:space="preserve">1.PP:12+22*2+10*3</t>
  </si>
  <si>
    <t xml:space="preserve">968072244R00</t>
  </si>
  <si>
    <t xml:space="preserve">Vybourání kovových rámů oken jednod. pl. 1 m2 </t>
  </si>
  <si>
    <t xml:space="preserve">0,60*0,60*12</t>
  </si>
  <si>
    <t xml:space="preserve">1,20*0,60*22</t>
  </si>
  <si>
    <t xml:space="preserve">968072245R00</t>
  </si>
  <si>
    <t xml:space="preserve">Vybourání kovových rámů oken jednod. pl. 2 m2 </t>
  </si>
  <si>
    <t xml:space="preserve">1,80*0,60*10</t>
  </si>
  <si>
    <t xml:space="preserve">968072455R00</t>
  </si>
  <si>
    <t xml:space="preserve">Vybourání kovových dveřních zárubní pl. do 2 m2 </t>
  </si>
  <si>
    <t xml:space="preserve">0,60*1,97*8+0,80*1,97*4</t>
  </si>
  <si>
    <t xml:space="preserve">968095001R00</t>
  </si>
  <si>
    <t xml:space="preserve">Bourání parapetů dřevěných š. do 25 cm </t>
  </si>
  <si>
    <t xml:space="preserve">0,60*94*2+1,20*184+1,20*240+1,80*66+1,20*122</t>
  </si>
  <si>
    <t xml:space="preserve">970251150R00</t>
  </si>
  <si>
    <t xml:space="preserve">Řezání železobetonu hl. řezu 150 mm </t>
  </si>
  <si>
    <t xml:space="preserve">15.NP - otvory:</t>
  </si>
  <si>
    <t xml:space="preserve">0,90+2,02*2+1,00+2,02*2+0,93+2,02*2+0,90+2,02*2</t>
  </si>
  <si>
    <t xml:space="preserve">1,00+2,02*2+0,95*2,02*2+0,18+2,02+0,30+2,02</t>
  </si>
  <si>
    <t xml:space="preserve">0,60+2,02*2</t>
  </si>
  <si>
    <t xml:space="preserve">971052631R00</t>
  </si>
  <si>
    <t xml:space="preserve">Vybourání otvorů zdi želbet. pl. 4 m2, tl. 15 cm </t>
  </si>
  <si>
    <t xml:space="preserve">0,90*2,02+1,00*2,02+0,93*2,2+0,90*2,02</t>
  </si>
  <si>
    <t xml:space="preserve">1,00*2,02+0,95*2,02+0,18*2,02+0,30*2,02</t>
  </si>
  <si>
    <t xml:space="preserve">976082131R00</t>
  </si>
  <si>
    <t xml:space="preserve">Vybourání objímek,držáků apod.ze zdiva cihelného </t>
  </si>
  <si>
    <t xml:space="preserve">Garnýže:(94*2+184+240+66+122+12+4)/3*2</t>
  </si>
  <si>
    <t xml:space="preserve">978011121R00</t>
  </si>
  <si>
    <t xml:space="preserve">Otlučení omítek vnitřních vápenných stropů do 10 % </t>
  </si>
  <si>
    <t xml:space="preserve">1,28+3,67+1,01+4,59+1,84+11,15+10,07+9,93</t>
  </si>
  <si>
    <t xml:space="preserve">11,13+6,37+3,67+0,92+1,07</t>
  </si>
  <si>
    <t xml:space="preserve">16.NP:2,93+3,68+1,01+4,60+1,84+11,15+9,99+9,99</t>
  </si>
  <si>
    <t xml:space="preserve">11,17+6,37+3,68+0,92+1,01</t>
  </si>
  <si>
    <t xml:space="preserve">978013121R00</t>
  </si>
  <si>
    <t xml:space="preserve">Otlučení omítek vnitřních stěn v rozsahu do 10 % </t>
  </si>
  <si>
    <t xml:space="preserve">(3,50+3,35)*2*2,85-0,60*1,97*2-0,60*1,20-1,20*1,6-0,95*2,02+1,00*2,02</t>
  </si>
  <si>
    <t xml:space="preserve">(3,30+3,35)*2*2,85-1,00*2,02-0,95*2,02-0,80*1,97-0,90*2,02-1,80*1,60</t>
  </si>
  <si>
    <t xml:space="preserve">(3,30+3,00)*2*2,85-0,80*1,97-0,90*2,02-1,95*1,60-0,75*0,80</t>
  </si>
  <si>
    <t xml:space="preserve">(3,35+3,00)*2*2,85-0,80*1,97-0,9*2,02-1,95*1,60-0,75*0,80</t>
  </si>
  <si>
    <t xml:space="preserve">(3,35+3,35)*2*2,85-1,00*2,02-0,90*2,02-0,80*1,97-0,93*2,02-1,80*1,60</t>
  </si>
  <si>
    <t xml:space="preserve">(3,60+3,35)*2*2,85-0,60*1,97*2-0,60*1,20-1,20*1,60-1,0*2,02-0,90*2,02</t>
  </si>
  <si>
    <t xml:space="preserve">-46,12</t>
  </si>
  <si>
    <t xml:space="preserve">(3,55+3,352)*2*2,85-0,60*1,97*2-0,90*2,02-1,00*2,00-0,60*1,20-1,20*1,60</t>
  </si>
  <si>
    <t xml:space="preserve">(3,33+3,352)*2*2,85-0,90*2,02-1,00*2,0-0,90*2,02-0,80*2,02-1,80*1,60</t>
  </si>
  <si>
    <t xml:space="preserve">(3,33+3,022)*2*2,85-0,90*2,02-0,80*1,97-1,95*1,60-0,75*0,80</t>
  </si>
  <si>
    <t xml:space="preserve">(3,30+3,35)*2*2,85-0,90*2,02-1,00*2,0-0,90*2,02-0,80*2,02-1,80*1,60</t>
  </si>
  <si>
    <t xml:space="preserve">(3,60+3,35)*2*2,85-0,60*1,97*2-0,90*2,02-1,00*2,00-0,60*1,20-1,20*1,60</t>
  </si>
  <si>
    <t xml:space="preserve">-47,328</t>
  </si>
  <si>
    <t xml:space="preserve">978013191R00</t>
  </si>
  <si>
    <t xml:space="preserve">Otlučení omítek vnitřních stěn v rozsahu do 100 % </t>
  </si>
  <si>
    <t xml:space="preserve">(0,60+0,60*2)*0,50*12</t>
  </si>
  <si>
    <t xml:space="preserve">(1,20+0,60*2)*0,50*22</t>
  </si>
  <si>
    <t xml:space="preserve">(1,80+0,60*2)*0,50*10</t>
  </si>
  <si>
    <t xml:space="preserve">(0,60+1,20*2)*0,50*94*2</t>
  </si>
  <si>
    <t xml:space="preserve">(1,20+1,60*2)*0,50*184</t>
  </si>
  <si>
    <t xml:space="preserve">(1,20+1,60*2)*0,50*240</t>
  </si>
  <si>
    <t xml:space="preserve">(1,80+1,60*2)*0,50*66</t>
  </si>
  <si>
    <t xml:space="preserve">(1,60+1,20+0,75+2,40+0,80)*0,50*122</t>
  </si>
  <si>
    <t xml:space="preserve">(0,60+1,20*2)*0,50*12</t>
  </si>
  <si>
    <t xml:space="preserve">(0,60+1,20*2)*0,50*4</t>
  </si>
  <si>
    <t xml:space="preserve">978059511R00</t>
  </si>
  <si>
    <t xml:space="preserve">Odsekání vnitřních obkladů stěn do 1 m2 </t>
  </si>
  <si>
    <t xml:space="preserve">(1,90*2+3,35*2)*2,00</t>
  </si>
  <si>
    <t xml:space="preserve">(0,90*2+1,98*2-0,60)*2,00</t>
  </si>
  <si>
    <t xml:space="preserve">(2,32*2+1,98*2-0,60*2)*2,00</t>
  </si>
  <si>
    <t xml:space="preserve">(1,90*2+3,352*2)*2,00</t>
  </si>
  <si>
    <t xml:space="preserve">(0,90*2+1,98*2)*2,00</t>
  </si>
  <si>
    <t xml:space="preserve">(1,98*2+2,32*2-0,60*2)*2,00</t>
  </si>
  <si>
    <t xml:space="preserve">1.PP obklad parapetů:51,60*0,20</t>
  </si>
  <si>
    <t xml:space="preserve">99</t>
  </si>
  <si>
    <t xml:space="preserve">Staveništní přesun hmot</t>
  </si>
  <si>
    <t xml:space="preserve">999281113R00</t>
  </si>
  <si>
    <t xml:space="preserve">Přesun hmot pro opravy a údržbu do výšky 48 m </t>
  </si>
  <si>
    <t xml:space="preserve">t</t>
  </si>
  <si>
    <t xml:space="preserve">711</t>
  </si>
  <si>
    <t xml:space="preserve">Izolace proti vodě</t>
  </si>
  <si>
    <t xml:space="preserve">711140101R00</t>
  </si>
  <si>
    <t xml:space="preserve">Odstr.izolace proti vlhk.vodor. pásy přitav.,1vrst </t>
  </si>
  <si>
    <t xml:space="preserve">711212002RT1</t>
  </si>
  <si>
    <t xml:space="preserve">Stěrka hydroizolační těsnicí hmotou proti vlhkosti, tl. 2mm</t>
  </si>
  <si>
    <t xml:space="preserve">2,93+(2,80+1,2+1,20+3,3+0,45)*0,30</t>
  </si>
  <si>
    <t xml:space="preserve">4,64+(3,35+1,55+0,88+0,80+0,80+1,47+0,10*2+1,55)*1,25</t>
  </si>
  <si>
    <t xml:space="preserve">0,80*2,25*3-1,00*1,25-0,70*1,25</t>
  </si>
  <si>
    <t xml:space="preserve">1,01+(0,30+0,65+1,7+0,30+1,7-1,00)*0,30</t>
  </si>
  <si>
    <t xml:space="preserve">4,64+(3,35+1,551+0,88+0,80+0,80+1,47+0,10*2+1,55)*1,25</t>
  </si>
  <si>
    <t xml:space="preserve">1,28+(,10+1,85+0,45+1,60)*0,30</t>
  </si>
  <si>
    <t xml:space="preserve">4,64+(3,35+1,55+0,882+0,80+0,80+1,47-0,10*2+1,55)*1,25</t>
  </si>
  <si>
    <t xml:space="preserve">0,80*2,25*3-0,70*1,25*2</t>
  </si>
  <si>
    <t xml:space="preserve">1,04+(0,90+1,80+0,20+1,90)*0,30</t>
  </si>
  <si>
    <t xml:space="preserve">4,69+(3,35+1,55+0,85+0,80+0,80+1,50+0,10*2+1,55)*1,25</t>
  </si>
  <si>
    <t xml:space="preserve">711212002RT2</t>
  </si>
  <si>
    <t xml:space="preserve">Stěrka hydroizolační těsnicí hmotou proti tlak.vodě,tl.2,5mm</t>
  </si>
  <si>
    <t xml:space="preserve">1.PP vnější parapety:51,60*0,30</t>
  </si>
  <si>
    <t xml:space="preserve">711401111R00</t>
  </si>
  <si>
    <t xml:space="preserve">Izolace a dilatace rohoží </t>
  </si>
  <si>
    <t xml:space="preserve">16.NP:2,93+4,64+4,64+1,01</t>
  </si>
  <si>
    <t xml:space="preserve">15.NP:1,28+4,64+4,69+1,04</t>
  </si>
  <si>
    <t xml:space="preserve">711401112R00</t>
  </si>
  <si>
    <t xml:space="preserve">Páska k přelepení spoje pásu </t>
  </si>
  <si>
    <t xml:space="preserve">1,20+1,20+3,30+0,45+2,80+5</t>
  </si>
  <si>
    <t xml:space="preserve">3,35+1,55+0,88+0,80+0,10+0,80*3+0,10+0,80+1,47+1,55</t>
  </si>
  <si>
    <t xml:space="preserve">3,35/1,00*1,55</t>
  </si>
  <si>
    <t xml:space="preserve">3,35+1,551+0,88+0,80+0,10+0,80*2+0,10+0,80+1,47+1,551</t>
  </si>
  <si>
    <t xml:space="preserve">3,35/1,00*1,551</t>
  </si>
  <si>
    <t xml:space="preserve">998711203R00</t>
  </si>
  <si>
    <t xml:space="preserve">Přesun hmot pro izolace proti vodě, výšky do 60 m </t>
  </si>
  <si>
    <t xml:space="preserve">713</t>
  </si>
  <si>
    <t xml:space="preserve">Izolace tepelné</t>
  </si>
  <si>
    <t xml:space="preserve">713121111R00</t>
  </si>
  <si>
    <t xml:space="preserve">Izolace tepelná podlah na sucho, jednovrstvá </t>
  </si>
  <si>
    <t xml:space="preserve">16.NP:(2,93+4,64+2,71+15,00+9,99+9,99+15,00+2,71+4,64+1,01)</t>
  </si>
  <si>
    <t xml:space="preserve">15.NP:(1,28+4,64+2,72+15,16+10,06+9,94+15,00+2,61+4,69+1,04)</t>
  </si>
  <si>
    <t xml:space="preserve">713131143R00</t>
  </si>
  <si>
    <t xml:space="preserve">Montáž izolace na tmel a hmožd.4 ks/m2, beton </t>
  </si>
  <si>
    <t xml:space="preserve">(0,60+0,60*2)*12*0,20</t>
  </si>
  <si>
    <t xml:space="preserve">(1,20+0,60*2)*22*0,20</t>
  </si>
  <si>
    <t xml:space="preserve">(1,80+0,60*2)*10*0,20</t>
  </si>
  <si>
    <t xml:space="preserve">(0,60+1,20*2)*94*2*0,20</t>
  </si>
  <si>
    <t xml:space="preserve">(1,20+1,60*2)*184*0,20</t>
  </si>
  <si>
    <t xml:space="preserve">(1,20+1,60*2)*240*0,40</t>
  </si>
  <si>
    <t xml:space="preserve">(1,80+1,60*2)*66*0,20</t>
  </si>
  <si>
    <t xml:space="preserve">(1,60+1,20+0,75+2,40+0,80)*122*0,20</t>
  </si>
  <si>
    <t xml:space="preserve">(0,60+1,20*2)*12*0,20</t>
  </si>
  <si>
    <t xml:space="preserve">(0,60+1,20*2)*4*0,20</t>
  </si>
  <si>
    <t xml:space="preserve">713191100RT9</t>
  </si>
  <si>
    <t xml:space="preserve">Položení izolační fólie včetně dodávky fólie PE</t>
  </si>
  <si>
    <t xml:space="preserve">713191221R00</t>
  </si>
  <si>
    <t xml:space="preserve">Izolace tepelná podlah obložení stěn pásky 100 mm </t>
  </si>
  <si>
    <t xml:space="preserve">1,10+1,85+0,45+1,60+1,55*2+3,35*2+0,882+0,80*2*2+1,98*2+1,88*2</t>
  </si>
  <si>
    <t xml:space="preserve">1,98*2+1,37*2+3,33*2+3,35*2+3,33*2+3,00*2+3,33*2+3,00*2</t>
  </si>
  <si>
    <t xml:space="preserve">3,33*2+3,35*2+1,90*2+1,85*2+1,90*2+1,40*2+3,35*2+1,55*2</t>
  </si>
  <si>
    <t xml:space="preserve">0,80*2*20,90+1,80+0,20+1,90</t>
  </si>
  <si>
    <t xml:space="preserve">16.NP:1,20+1,20+3,30+0,45+2,80+3,35*2+1,55*1+0,80*2*2+1,98*2+1,88*2</t>
  </si>
  <si>
    <t xml:space="preserve">3,33*2+3,35*2+1,90*2+1,88*2+1,90*2+1,37*2+1,551*2+3,35*2</t>
  </si>
  <si>
    <t xml:space="preserve">0,80*2*2+0,30+0,65+1,70+0,30+1,70</t>
  </si>
  <si>
    <t xml:space="preserve">28375328</t>
  </si>
  <si>
    <t xml:space="preserve">Pásek dilatační okrajový š. 100mm tl. 5 mm</t>
  </si>
  <si>
    <t xml:space="preserve">265,1940*1,10</t>
  </si>
  <si>
    <t xml:space="preserve">28375460</t>
  </si>
  <si>
    <t xml:space="preserve">Polystyren extrudovaný XPS</t>
  </si>
  <si>
    <t xml:space="preserve">958,30*0,03*1,10</t>
  </si>
  <si>
    <t xml:space="preserve">28376060</t>
  </si>
  <si>
    <t xml:space="preserve">Deska izolační kročejová EPS tl. 20 mm</t>
  </si>
  <si>
    <t xml:space="preserve">135,76*1,10</t>
  </si>
  <si>
    <t xml:space="preserve">998713105R00</t>
  </si>
  <si>
    <t xml:space="preserve">Přesun hmot pro izolace tepelné, výšky do 48 m </t>
  </si>
  <si>
    <t xml:space="preserve">720</t>
  </si>
  <si>
    <t xml:space="preserve">Zdravotechnická instalace</t>
  </si>
  <si>
    <t xml:space="preserve">720-1</t>
  </si>
  <si>
    <t xml:space="preserve">ZT, ÚT, PLYN - rozpočty viz příloha </t>
  </si>
  <si>
    <t xml:space="preserve">soubor</t>
  </si>
  <si>
    <t xml:space="preserve">762</t>
  </si>
  <si>
    <t xml:space="preserve">Konstrukce tesařské</t>
  </si>
  <si>
    <t xml:space="preserve">762512245R00</t>
  </si>
  <si>
    <t xml:space="preserve">Položení podlah pod PVC,DL šroubováním </t>
  </si>
  <si>
    <t xml:space="preserve">16.NP:(2,93+4,64+2,71+15,00+9,99+9,99+15,00+2,71+4,64+1,01)*2</t>
  </si>
  <si>
    <t xml:space="preserve">165.NP:(1,28+4,64+2,72+15,16+10,06+9,94+15,00+2,61+4,69+1,04)*2</t>
  </si>
  <si>
    <t xml:space="preserve">60725012</t>
  </si>
  <si>
    <t xml:space="preserve">Deska dřevoštěpková tl. 15 mm</t>
  </si>
  <si>
    <t xml:space="preserve">271,52*1,10</t>
  </si>
  <si>
    <t xml:space="preserve">998762104R00</t>
  </si>
  <si>
    <t xml:space="preserve">Přesun hmot pro tesařské konstrukce, výšky do 36 m </t>
  </si>
  <si>
    <t xml:space="preserve">764</t>
  </si>
  <si>
    <t xml:space="preserve">Konstrukce klempířské</t>
  </si>
  <si>
    <t xml:space="preserve">764331220R00</t>
  </si>
  <si>
    <t xml:space="preserve">Lemování z Pz plechu zdí, tvrdá krytina, rš 250 mm </t>
  </si>
  <si>
    <t xml:space="preserve">0,60*204+1,20*546+1,80*66</t>
  </si>
  <si>
    <t xml:space="preserve">998764105R00</t>
  </si>
  <si>
    <t xml:space="preserve">Přesun hmot pro klempířské konstr., výšky do 48 m </t>
  </si>
  <si>
    <t xml:space="preserve">766</t>
  </si>
  <si>
    <t xml:space="preserve">Konstrukce truhlářské</t>
  </si>
  <si>
    <t xml:space="preserve">766601211R00</t>
  </si>
  <si>
    <t xml:space="preserve">Těsnění okenní spáry, ostění, PT-Z fólie+ PP páska </t>
  </si>
  <si>
    <t xml:space="preserve">(0,60+0,60)*2*12</t>
  </si>
  <si>
    <t xml:space="preserve">(1,20+0,60)*2*22</t>
  </si>
  <si>
    <t xml:space="preserve">(1,80+0,60)*2*10</t>
  </si>
  <si>
    <t xml:space="preserve">(0,60+1,20)*2*188</t>
  </si>
  <si>
    <t xml:space="preserve">(1,20+1,60)*2*184</t>
  </si>
  <si>
    <t xml:space="preserve">(1,20+1,60)*2*240</t>
  </si>
  <si>
    <t xml:space="preserve">(1,80+1,60)*2*66</t>
  </si>
  <si>
    <t xml:space="preserve">(0,60+1,20)*2*12</t>
  </si>
  <si>
    <t xml:space="preserve">(0,60+1,20)*2*4</t>
  </si>
  <si>
    <t xml:space="preserve">766661112R00</t>
  </si>
  <si>
    <t xml:space="preserve">Montáž dveří do zárubně,otevíravých 1kř.do 0,8 m </t>
  </si>
  <si>
    <t xml:space="preserve">T/12:4+4</t>
  </si>
  <si>
    <t xml:space="preserve">T/14:2+2</t>
  </si>
  <si>
    <t xml:space="preserve">766661412R00</t>
  </si>
  <si>
    <t xml:space="preserve">Montáž dveří protipožár.1kř.do 80 cm, s kukátkem </t>
  </si>
  <si>
    <t xml:space="preserve">T/15:4</t>
  </si>
  <si>
    <t xml:space="preserve">766664911R00</t>
  </si>
  <si>
    <t xml:space="preserve">Vyřezání otvoru v dveřních křídlech kompletizovan. </t>
  </si>
  <si>
    <t xml:space="preserve">766695212R00</t>
  </si>
  <si>
    <t xml:space="preserve">Montáž prahů dveří jednokřídlových š. do 10 cm </t>
  </si>
  <si>
    <t xml:space="preserve">766699611R00</t>
  </si>
  <si>
    <t xml:space="preserve">Montáž krytů topných těles </t>
  </si>
  <si>
    <t xml:space="preserve">1,20*1,00*122</t>
  </si>
  <si>
    <t xml:space="preserve">766711001R00</t>
  </si>
  <si>
    <t xml:space="preserve">Montáž plastových oken a balk.dveří s vypěněním </t>
  </si>
  <si>
    <t xml:space="preserve">766812820R00</t>
  </si>
  <si>
    <t xml:space="preserve">Demontáž kuchyňských linek do 1,5 m </t>
  </si>
  <si>
    <t xml:space="preserve">766-1</t>
  </si>
  <si>
    <t xml:space="preserve">Demontáž krytů topných těles </t>
  </si>
  <si>
    <t xml:space="preserve">T/1</t>
  </si>
  <si>
    <t xml:space="preserve">Plast.okno 600x600 sklápěcí, 5-tikomorové drátosklo, nalep.děl.příčka, barva bílá</t>
  </si>
  <si>
    <t xml:space="preserve">600/600 mm</t>
  </si>
  <si>
    <t xml:space="preserve"> VČ PŘIDAVNEHO SPODNIHO PROFILU</t>
  </si>
  <si>
    <t xml:space="preserve">PLASTOVE OKNO SKLAPĚCI, 5-TI KOMOROVE</t>
  </si>
  <si>
    <t xml:space="preserve">U OKNA . 1,2 W/m2K</t>
  </si>
  <si>
    <t xml:space="preserve">ZASKLENE DRATOSKLEM</t>
  </si>
  <si>
    <t xml:space="preserve">CELOOBVODOVE KOVANI, KLIKA BILA</t>
  </si>
  <si>
    <t xml:space="preserve">DOĚ.SNĚNI SPARY MEZI OKNEM A OST.NIM VLOŽENIM</t>
  </si>
  <si>
    <t xml:space="preserve">TĚSNICI FOLIE - PAROZABRANA, Z VNĚJŠI STRANY EXPANZNI TĚSNICI PASKA</t>
  </si>
  <si>
    <t xml:space="preserve">DĚLICI PŘIČKA POUZE NALEPENA NA SKLO</t>
  </si>
  <si>
    <t xml:space="preserve">BARVA RAMU BILA</t>
  </si>
  <si>
    <t xml:space="preserve">T/12</t>
  </si>
  <si>
    <t xml:space="preserve">Dřevěné vnitřní dveře 800x1970, lamino CPL částečně prosklené neprůhl. sklem</t>
  </si>
  <si>
    <t xml:space="preserve">800/1970 MM, OTVOR 900/2020mm</t>
  </si>
  <si>
    <t xml:space="preserve">DŘEVĚNÉ DVEŘE VNITŘNÍ JEDNOKŘÍDLOVÉ OTOČNÉ</t>
  </si>
  <si>
    <t xml:space="preserve">VÝPLŇ Z ODLEHČENÉ DTD, POVRCH LAMINO CPL</t>
  </si>
  <si>
    <t xml:space="preserve">ČÁSTEČNĚ PROSKLENÉ NEPRŮHLEDNÝM SKLEM (NAPŘ.MLÉČNÉ)</t>
  </si>
  <si>
    <t xml:space="preserve">PRAHOVÁ LIŠTA (BEZ PRAHU)</t>
  </si>
  <si>
    <t xml:space="preserve">KOVÁNÍ ( KLIKA+ŠTÍTY) CHROM MAT</t>
  </si>
  <si>
    <t xml:space="preserve">KLIKA-KLIKA DLE VÝBĚRU INVESTORA</t>
  </si>
  <si>
    <t xml:space="preserve">ZÁMEK MEZIPOKOJOVÝ</t>
  </si>
  <si>
    <t xml:space="preserve">VČETNĚ OBLOŽKOVÉ ZÁRUBNĚ CPL LAMINO DO ZDI TL.150mm</t>
  </si>
  <si>
    <t xml:space="preserve">BARVA - DEZÉN DLE VÝBĚRU INVESTORA</t>
  </si>
  <si>
    <t xml:space="preserve">T/13</t>
  </si>
  <si>
    <t xml:space="preserve">Dřevěné dveře vnitřní 700/1970, lamino CPL plné</t>
  </si>
  <si>
    <t xml:space="preserve">700/1970 MM, OTVOR 800/2020mm</t>
  </si>
  <si>
    <t xml:space="preserve">PLNÉ</t>
  </si>
  <si>
    <t xml:space="preserve">VČETNĚ HLINÍKOVÉ MŘÍŽKY 500/100mm PRO ODVĚTRÁNÍ KOMORY</t>
  </si>
  <si>
    <t xml:space="preserve">BARVA - DEZÉN DLE VÝBĚRU INVESTOR</t>
  </si>
  <si>
    <t xml:space="preserve">T/14</t>
  </si>
  <si>
    <t xml:space="preserve">Dřevěné dveře vnitřní 700x1970, lamino CPL částečně prosklené neprůhl.sklem</t>
  </si>
  <si>
    <t xml:space="preserve">ZÁMEK WC ROZETA S UKAZATELEM</t>
  </si>
  <si>
    <t xml:space="preserve">VČETNĚ OBLOŽKOVÉ ZÁRUBNĚ CPL LAMINO DO ZDI TL.100mm</t>
  </si>
  <si>
    <t xml:space="preserve">T/15</t>
  </si>
  <si>
    <t xml:space="preserve">Dřevěné vstupní dveře 800x1970, lamino CPL protipožární EW 30DP3, kukátko</t>
  </si>
  <si>
    <t xml:space="preserve">DŘEVĚNÉ VSTUPNÍ BYTOVÉ JEDNOKŘÍDLOVÉ PROTIPOŽÁRNÍ DVEŘE EW 30DP3</t>
  </si>
  <si>
    <t xml:space="preserve">POVRCH LAMINO CPL</t>
  </si>
  <si>
    <t xml:space="preserve">PLNÉ DLE VÝBĚRU INVESTORA, VČETNĚ DVEŘNÍHO KUKÁTKA</t>
  </si>
  <si>
    <t xml:space="preserve">VČETNĚ PRAHU</t>
  </si>
  <si>
    <t xml:space="preserve">KLIKA-KOULE DLE VÝBĚRU INVESTORA</t>
  </si>
  <si>
    <t xml:space="preserve">ZÁMEK BEZPEČNOSTNÍ, ROZVOROVÝ SYSTÉM 16-TI.ČEPŮ</t>
  </si>
  <si>
    <t xml:space="preserve">Z BYTU OVLÁDÁNÍ KNOFLÍKEM, Z VENKU BEZPEČNOSTNÍM KLÍČEM</t>
  </si>
  <si>
    <t xml:space="preserve">T/16</t>
  </si>
  <si>
    <t xml:space="preserve">D+M dřevěných 2-křídlých dvířek 650x900 vč.rámu, kování, povrch lamino CPL</t>
  </si>
  <si>
    <t xml:space="preserve">T/17</t>
  </si>
  <si>
    <t xml:space="preserve">D+M kuchyňské linky dl. 3,23 m, lamino CPL vč.spotřebičů, prac.desky,dřezu,baterie,osvětlení</t>
  </si>
  <si>
    <t xml:space="preserve">3,23 bm, KUCHYŇSKÁ LINKA LAMINO CPL</t>
  </si>
  <si>
    <t xml:space="preserve">SPODNÍ SKŘÍŇKY, 1x DŘEZ, 1x ROHOVÁ, 1x PRO TROUBU, 1x ŠUPLÍKY</t>
  </si>
  <si>
    <t xml:space="preserve">HORNÍ SKŘÍŇKY OTEVÍRAVÉ, 1x ROHOVÁ, 1x PRO DIGESTOŘ</t>
  </si>
  <si>
    <t xml:space="preserve">VČETNĚ VESTAVĚNÉ ELEKTRICKÉ TROUBY</t>
  </si>
  <si>
    <t xml:space="preserve">VČETNĚ VESTAVĚNÉ PLYNOVÉ VARNÉ DESKY</t>
  </si>
  <si>
    <t xml:space="preserve">VČETNĚ VÝSUVNÉ CIRKULAČNÍ DIGESTOŘE S UHLÍKOVÝM FILTREM</t>
  </si>
  <si>
    <t xml:space="preserve">PONECHAT PROSTOR PRO LEDNICI</t>
  </si>
  <si>
    <t xml:space="preserve">VČETNĚ PRACOVNÍ DESKY</t>
  </si>
  <si>
    <t xml:space="preserve">VČETNĚ DESKY MEZI HORNÍMI S SPODNÍMI SKŘÍŇKAMI V ODSTÍNU</t>
  </si>
  <si>
    <t xml:space="preserve">PRACOVNÍ DESKY</t>
  </si>
  <si>
    <t xml:space="preserve">VČETNĚ NEREZOVÉHO DŘEZU A STOJÁNKOVÁ BATERIE</t>
  </si>
  <si>
    <t xml:space="preserve">VČETNĚ OSVĚTLENÍ POD HORNÍMI SKŘÍŇKAMI</t>
  </si>
  <si>
    <t xml:space="preserve">T/18</t>
  </si>
  <si>
    <t xml:space="preserve">D+M umyvadlové skříňky a skříňky s umyvadlem 645x560x438 mm + 600x540x140 mm</t>
  </si>
  <si>
    <t xml:space="preserve">645/560/438 MM + 600/540/140 MM</t>
  </si>
  <si>
    <t xml:space="preserve">SET UMYVADLOVÉ SKŘÍŇKY A SKŘÍŇKY SE ZRCADLEM</t>
  </si>
  <si>
    <t xml:space="preserve">SPODNÍ SKŘÍŇKA ZÁVĚSNÁ VČETNĚ UMYVADLA A STOJÁNKOVÉ BATERIE</t>
  </si>
  <si>
    <t xml:space="preserve">POVRCH LAMINO CPL , UMYVADLO KERAMIKA</t>
  </si>
  <si>
    <t xml:space="preserve">SKŘÍŇKA VČETNĚ DVÍŘEK NEBO ŠUPLÍKŮ</t>
  </si>
  <si>
    <t xml:space="preserve">HORNÍ SKŘÍŇKA OTEVÍRAVÁ SE ZRCADLEM</t>
  </si>
  <si>
    <t xml:space="preserve">(NAPŘ. DŘEVOJAS Q700 + Q60)</t>
  </si>
  <si>
    <t xml:space="preserve">T/19</t>
  </si>
  <si>
    <t xml:space="preserve">D+M kuchyňské linky dl. 1,85 m, lamino CPL vč.prac.desky,baterie a dřezu</t>
  </si>
  <si>
    <t xml:space="preserve">1,85 bm, KUCHYŇSKÁ LINKA LAMINO CPL</t>
  </si>
  <si>
    <t xml:space="preserve">SPODNÍ SKŘÍŇKY, 1x DŘEZ, 2x SKŘÍNKY OTEVÍRAVÉ, 2X ŠUPLÍKY</t>
  </si>
  <si>
    <t xml:space="preserve">3X HORNÍ SKŘÍŇKY OTEVÍRAVÉ</t>
  </si>
  <si>
    <t xml:space="preserve">T/2</t>
  </si>
  <si>
    <t xml:space="preserve">Plast.okno 1200x600 sklápěcí, 5-tikomorové drátosklo, barva bílá</t>
  </si>
  <si>
    <t xml:space="preserve">1200/600 mm </t>
  </si>
  <si>
    <t xml:space="preserve">VČ PŘIDAVNEHO SPODNIHO PROFILU</t>
  </si>
  <si>
    <t xml:space="preserve">U OKNA . 1,2 W/M2K</t>
  </si>
  <si>
    <t xml:space="preserve">PRAVA ČAST SKLOPNA, LEVA ČAST PEVNĚ ZASKLENA</t>
  </si>
  <si>
    <t xml:space="preserve">DOTĚSNĚNI SPARY MEZI OKNEM A OSTĚNIM VLOŽENIM</t>
  </si>
  <si>
    <t xml:space="preserve">T/3</t>
  </si>
  <si>
    <t xml:space="preserve">Plast.okno 1800x600 sklápěcí, 5-tikomorové drátosklo, barva bílá</t>
  </si>
  <si>
    <t xml:space="preserve">1800/600 mm </t>
  </si>
  <si>
    <t xml:space="preserve">KRAJNI ČASTI SKLOPNE, PROSTŘEDNI ČAST PEVNĚ ZASKLENA</t>
  </si>
  <si>
    <t xml:space="preserve">CELOOBVODOVE KOVANI, KLIKY BILE</t>
  </si>
  <si>
    <t xml:space="preserve">T/4</t>
  </si>
  <si>
    <t xml:space="preserve">Plast.okno 600x1200 1-křídlé, OS, 5-tikomorové barva bílá</t>
  </si>
  <si>
    <t xml:space="preserve">600/1200 mm</t>
  </si>
  <si>
    <t xml:space="preserve">VČ. PŘIDAVNEHO SPODNIHO A ROZŠIŘOVACICH PROFILU</t>
  </si>
  <si>
    <t xml:space="preserve">PLASTOVE OKNO JEDNOKŘIDLOVE, OTEVIRAVE+SKLAP.CI, 5-TI KOMOROVE</t>
  </si>
  <si>
    <t xml:space="preserve">MIKROVENTILACE</t>
  </si>
  <si>
    <t xml:space="preserve">NEPR.ZVU.NOST MIN 32 dB </t>
  </si>
  <si>
    <t xml:space="preserve">ZASKLENE IZOLAČNIM ČIRYM DVOJSKLEM </t>
  </si>
  <si>
    <t xml:space="preserve">CELOOBVODOVE, ČTYŘPOLOHOVE KOVANI, KLIKA BILA </t>
  </si>
  <si>
    <t xml:space="preserve">T/5</t>
  </si>
  <si>
    <t xml:space="preserve">Plast.okno 1200x1600, 2-křídlé, OS, 5-tikomorové barva bílá</t>
  </si>
  <si>
    <t xml:space="preserve">1200/1600 mm </t>
  </si>
  <si>
    <t xml:space="preserve">PLASTOVE OKNO DVOUKŘIDLOVE (JEDNO KŘIDLO OTEVIRAVE,</t>
  </si>
  <si>
    <t xml:space="preserve">DRUHE OTEVIRAVE + SKLAPĚCI), 5-TI KOMOROVE</t>
  </si>
  <si>
    <t xml:space="preserve">U OKNA . 1,2 W/M2K </t>
  </si>
  <si>
    <t xml:space="preserve">CELOOBVODOVE KOVANI, KLIKA BILA </t>
  </si>
  <si>
    <t xml:space="preserve">DOTĚSNĚNI SPARY MEZI OKNEM A OSTĚNIM VLOŽENIM </t>
  </si>
  <si>
    <t xml:space="preserve">T/5A</t>
  </si>
  <si>
    <t xml:space="preserve">1200/1600 mm (KUCHYŇ)</t>
  </si>
  <si>
    <t xml:space="preserve">MUSI SPLŇOVAT POŽADAVEK TPG 704 01 NA PŘIVOD VZDUCHU</t>
  </si>
  <si>
    <t xml:space="preserve">(cca 21m3/hod) VIZ POZNAMKA NIŽE, OBJEM KUCHYN. (6,8m3)</t>
  </si>
  <si>
    <t xml:space="preserve">PLASTOVE OKNO DVOUKŘIDLOVE (JEDNO KŘIDLO OTEVIRAVE,DRUHE OTEVIRAVE + SKLAPĚCI), 5-TI KOMOROVE, MIKROVENTILACE</t>
  </si>
  <si>
    <t xml:space="preserve">U OKNA . 1,2 W/M2K, ZASKLENE IZOLAČNIM ČIRYM DVOJSKLEM </t>
  </si>
  <si>
    <t xml:space="preserve">CELOOBVODOVE , ČTYŘPOLOHOVE KOVANI, KLIKA BILA</t>
  </si>
  <si>
    <t xml:space="preserve">T/6</t>
  </si>
  <si>
    <t xml:space="preserve">Plast.okno 1800x1600, 2+1-křídlé, OS, 5-tikomorové s vnitř.sloupkem, barva bílá</t>
  </si>
  <si>
    <t xml:space="preserve">1800/1600 mm</t>
  </si>
  <si>
    <t xml:space="preserve">PLASTOVE OKNO S JEDNIM VNITŘNIM SLOUPKEM:</t>
  </si>
  <si>
    <t xml:space="preserve">DVOUKŘIDLOVE+JEDNOKŘIDLOVE</t>
  </si>
  <si>
    <t xml:space="preserve">DVOUKŘIDLOVE (JEDNO KŘIDLO OTEVIRAVE, DRUHE OTEVIRAVE + SKLAPĚCI) </t>
  </si>
  <si>
    <t xml:space="preserve">JEDNOKŘIDLOVE (SKLAPĚCI + OTEVIRAVE), 5-TI KOMOROVE</t>
  </si>
  <si>
    <t xml:space="preserve">MIKROVENTILACE </t>
  </si>
  <si>
    <t xml:space="preserve"> U OKNA . 1,2 W/M2K 2</t>
  </si>
  <si>
    <t xml:space="preserve">ZASKLENE IZOLA.NIM ČIRYM DVOJSKLEM</t>
  </si>
  <si>
    <t xml:space="preserve">CELOOBVODOVE, ČTYŘPOLOHOVE KOVANI, KLIKA BILA</t>
  </si>
  <si>
    <t xml:space="preserve">TĚSNICICH FOLII - PAROZABRANA, Z VNĚJŠI STRANY EXPANZNI TĚSNICI PASKA</t>
  </si>
  <si>
    <t xml:space="preserve">T/7</t>
  </si>
  <si>
    <t xml:space="preserve">Balkónová sestava 1950x2400, OS, okno OS, dveře OS barva bílá</t>
  </si>
  <si>
    <t xml:space="preserve">1950/2400 mm </t>
  </si>
  <si>
    <t xml:space="preserve">BALKONOVA SESTAVA</t>
  </si>
  <si>
    <t xml:space="preserve">PLASTOVE OKNO DVOUK.IDLOVE (JEDNO KŘIDLO OTEVIRAVE,</t>
  </si>
  <si>
    <t xml:space="preserve">DRUHE OTEVIRAVE + SKLAPĚCI) A DVEŘE JEDNOKŘ., OTEVIRAVE+SKLAPĚCI</t>
  </si>
  <si>
    <t xml:space="preserve">NEPR.ZVUČNOST MIN 32 dB </t>
  </si>
  <si>
    <t xml:space="preserve">CELOOBVODOVE, .ČTYŘPOLOHOVE KOVANI, KLIKA BILA </t>
  </si>
  <si>
    <t xml:space="preserve">VIZ. POZN.- OBR. 1, OBR. 2,</t>
  </si>
  <si>
    <t xml:space="preserve">U BALKONOVYCH DVEŘI HLINIKOVY PROFIL L25/40</t>
  </si>
  <si>
    <t xml:space="preserve">PODKLADNI PROFIL BARVY BILE (DLE POTŘEBY 2 PROFILY NA SEBE)</t>
  </si>
  <si>
    <t xml:space="preserve">T/8</t>
  </si>
  <si>
    <t xml:space="preserve">Plast.okno 600x1200, 1-křídlé, OS, 5-tikomorové drátosklo, barva bílá</t>
  </si>
  <si>
    <t xml:space="preserve">600/1200 mm </t>
  </si>
  <si>
    <t xml:space="preserve">PLASTOVE OKNO JEDNOKŘIDLOVE, OTEVIRAVE+SKLAPĚCI, 5-TI KOMOROVE</t>
  </si>
  <si>
    <t xml:space="preserve">T/8A</t>
  </si>
  <si>
    <t xml:space="preserve">Plast.okno 600x1200, 1-křídlé, OS, 5-tikomorové drátosklo, kování se zámkem, barva bílá</t>
  </si>
  <si>
    <t xml:space="preserve">CELOOBVODOVE, ČTYŘPOLOHOVE KOVANI</t>
  </si>
  <si>
    <t xml:space="preserve">KLIKA BILA - SE ZAMKEM</t>
  </si>
  <si>
    <t xml:space="preserve">54914620</t>
  </si>
  <si>
    <t xml:space="preserve">Dveřní kování</t>
  </si>
  <si>
    <t xml:space="preserve">549146430</t>
  </si>
  <si>
    <t xml:space="preserve">Bezpečnostní kování Klika-koule</t>
  </si>
  <si>
    <t xml:space="preserve">61187161</t>
  </si>
  <si>
    <t xml:space="preserve">Prah dubový délka 80 cm šířka 15 cm tl. 2 cm</t>
  </si>
  <si>
    <t xml:space="preserve">998766105R00</t>
  </si>
  <si>
    <t xml:space="preserve">Přesun hmot pro truhlářské konstr., výšky do 48 m </t>
  </si>
  <si>
    <t xml:space="preserve">767</t>
  </si>
  <si>
    <t xml:space="preserve">Konstrukce zámečnické</t>
  </si>
  <si>
    <t xml:space="preserve">767662120R00</t>
  </si>
  <si>
    <t xml:space="preserve">Montáž mříží pevných - svařováním </t>
  </si>
  <si>
    <t xml:space="preserve">Z/1:0,60*0,60*12</t>
  </si>
  <si>
    <t xml:space="preserve">Z/2:1,20*0,60*22</t>
  </si>
  <si>
    <t xml:space="preserve">Z/3:1,80*0,60*10</t>
  </si>
  <si>
    <t xml:space="preserve">767723391R00</t>
  </si>
  <si>
    <t xml:space="preserve">Příplatek za dokončení okování dveří 1křídlových </t>
  </si>
  <si>
    <t xml:space="preserve">8+2+4</t>
  </si>
  <si>
    <t xml:space="preserve">767995101R00</t>
  </si>
  <si>
    <t xml:space="preserve">Výroba a montáž kov. atypických konstr. do 5 kg </t>
  </si>
  <si>
    <t xml:space="preserve">kg</t>
  </si>
  <si>
    <t xml:space="preserve">a1:8,07*2</t>
  </si>
  <si>
    <t xml:space="preserve">767995104R00</t>
  </si>
  <si>
    <t xml:space="preserve">Výroba a montáž kov. atypických konstr. do 50 kg </t>
  </si>
  <si>
    <t xml:space="preserve">11/Z:67,07*12</t>
  </si>
  <si>
    <t xml:space="preserve">12/Z:65,60*2</t>
  </si>
  <si>
    <t xml:space="preserve">13/Z:68,54*6</t>
  </si>
  <si>
    <t xml:space="preserve">767996801R00</t>
  </si>
  <si>
    <t xml:space="preserve">Demontáž atypických ocelových konstr. do 50 kg </t>
  </si>
  <si>
    <t xml:space="preserve">1.PP mříže:0,60*0,60*12*15</t>
  </si>
  <si>
    <t xml:space="preserve">1,20*0,60*22*15</t>
  </si>
  <si>
    <t xml:space="preserve">1,80*0,60*10*15</t>
  </si>
  <si>
    <t xml:space="preserve">16.NP mříže:0,60*1,20*16*15</t>
  </si>
  <si>
    <t xml:space="preserve">553 PC 1</t>
  </si>
  <si>
    <t xml:space="preserve">Ocelové prvky</t>
  </si>
  <si>
    <t xml:space="preserve">Z/1:3,72*12*1,10</t>
  </si>
  <si>
    <t xml:space="preserve">Z/2:7,53*22*1,10</t>
  </si>
  <si>
    <t xml:space="preserve">Z/3:11,34*10*1,10</t>
  </si>
  <si>
    <t xml:space="preserve">a1:8,07*2*1,10</t>
  </si>
  <si>
    <t xml:space="preserve">11/Z:67,07*12*1,10</t>
  </si>
  <si>
    <t xml:space="preserve">12/Z:65,60*2*1,10</t>
  </si>
  <si>
    <t xml:space="preserve">13/Z:68,54*6*1,10</t>
  </si>
  <si>
    <t xml:space="preserve">998767105R00</t>
  </si>
  <si>
    <t xml:space="preserve">Přesun hmot pro zámečnické konstr., výšky do 48 m </t>
  </si>
  <si>
    <t xml:space="preserve">771</t>
  </si>
  <si>
    <t xml:space="preserve">Podlahy z dlaždic a obklady</t>
  </si>
  <si>
    <t xml:space="preserve">771101210R00</t>
  </si>
  <si>
    <t xml:space="preserve">Penetrace podkladu pod dlažby </t>
  </si>
  <si>
    <t xml:space="preserve">771475014R00</t>
  </si>
  <si>
    <t xml:space="preserve">Obklad soklíků keram.rovných, tmel,výška 10 cm </t>
  </si>
  <si>
    <t xml:space="preserve">2,80+1,20+1,20+3,30-0,70+0,45</t>
  </si>
  <si>
    <t xml:space="preserve">0,30+0,65+1,70+0,30+1,70-1,00</t>
  </si>
  <si>
    <t xml:space="preserve">1,10+1,85+0,45+1,60-0,70</t>
  </si>
  <si>
    <t xml:space="preserve">0,90+1,80+0,20+1,90-1,00</t>
  </si>
  <si>
    <t xml:space="preserve">771479001R00</t>
  </si>
  <si>
    <t xml:space="preserve">Řezání dlaždic keramických pro soklíky </t>
  </si>
  <si>
    <t xml:space="preserve">771575111R00</t>
  </si>
  <si>
    <t xml:space="preserve">Montáž podlah keram.,hladké, tmel, 45x45 cm </t>
  </si>
  <si>
    <t xml:space="preserve">771579791R00</t>
  </si>
  <si>
    <t xml:space="preserve">Příplatek za plochu podlah keram. do 5 m2 jednotl. </t>
  </si>
  <si>
    <t xml:space="preserve">771579792R00</t>
  </si>
  <si>
    <t xml:space="preserve">Příplatek za podlahy keram.v omezeném prostoru </t>
  </si>
  <si>
    <t xml:space="preserve">771579795R00</t>
  </si>
  <si>
    <t xml:space="preserve">Příplatek za spárování vodotěsnou hmotou - plošně </t>
  </si>
  <si>
    <t xml:space="preserve">597642030</t>
  </si>
  <si>
    <t xml:space="preserve">Dlažba keramická  proziskluzová 450x450</t>
  </si>
  <si>
    <t xml:space="preserve">24,87*1,10+20,00*0,10*1,10</t>
  </si>
  <si>
    <t xml:space="preserve">998771105R00</t>
  </si>
  <si>
    <t xml:space="preserve">Přesun hmot pro podlahy z dlaždic, výšky do 48 m </t>
  </si>
  <si>
    <t xml:space="preserve">776</t>
  </si>
  <si>
    <t xml:space="preserve">Podlahy povlakové</t>
  </si>
  <si>
    <t xml:space="preserve">775981112R00</t>
  </si>
  <si>
    <t xml:space="preserve">Lišta hliníková přechodová, stejná výška krytin </t>
  </si>
  <si>
    <t xml:space="preserve">0,80*8+0,70*2+0,70*4</t>
  </si>
  <si>
    <t xml:space="preserve">776422110R00</t>
  </si>
  <si>
    <t xml:space="preserve">Zakončení krytiny u zdiva lepeným soklíkem </t>
  </si>
  <si>
    <t xml:space="preserve">03:1,98*2+1,37*2-0,70-0,80*2</t>
  </si>
  <si>
    <t xml:space="preserve">04:1,98*2+1,88*2+3,33*2+3,35*2-1,00*2-0,80*2</t>
  </si>
  <si>
    <t xml:space="preserve">05:3,33*2+3,00*2-0,80</t>
  </si>
  <si>
    <t xml:space="preserve">06:3,33*2+3,00*2-0,80</t>
  </si>
  <si>
    <t xml:space="preserve">07:1,90*2+1,88*2+3,33*2+3,35*2-1,00*2-0,80</t>
  </si>
  <si>
    <t xml:space="preserve">08:1,90*2+1,37*2-0,70-0,80*2</t>
  </si>
  <si>
    <t xml:space="preserve">07:1,90*2+1,85*2+3,33*2+3,35*2-1,00*2-0,80*2</t>
  </si>
  <si>
    <t xml:space="preserve">08:1,90*2+1,40*2-0,70-0,80*2</t>
  </si>
  <si>
    <t xml:space="preserve">776511820R00</t>
  </si>
  <si>
    <t xml:space="preserve">Odstranění PVC a koberců lepených s podložkou </t>
  </si>
  <si>
    <t xml:space="preserve">776521100R00</t>
  </si>
  <si>
    <t xml:space="preserve">Lepení povlakových podlah z pásů PVC na lepidlo</t>
  </si>
  <si>
    <t xml:space="preserve">16.NP:2,71+15,00+9,99+9,99+15,00+2,71</t>
  </si>
  <si>
    <t xml:space="preserve">15.NP:2,72+15,16+10,06+9,94+15,00+2,61</t>
  </si>
  <si>
    <t xml:space="preserve">776994111R00</t>
  </si>
  <si>
    <t xml:space="preserve">Svařování povlakových podlah z pásů nebo čtverců </t>
  </si>
  <si>
    <t xml:space="preserve">1,37/1,50*1,98+1,88/1,50*1,98</t>
  </si>
  <si>
    <t xml:space="preserve">3,35/1,50*3,33+3,00/1,50*3,33+3,00/1,50*3,33</t>
  </si>
  <si>
    <t xml:space="preserve">3,35/1,50*3,33+1,88/1,50*1,90+1,37/1,50*1,90</t>
  </si>
  <si>
    <t xml:space="preserve">3,35/1,50*3,33+1,85/1,50*1,90+1,40/1,50*1,90</t>
  </si>
  <si>
    <t xml:space="preserve">28410</t>
  </si>
  <si>
    <t xml:space="preserve">PVC zátěžové homogenní tl. 2,2 mm</t>
  </si>
  <si>
    <t xml:space="preserve">110,89*1,05</t>
  </si>
  <si>
    <t xml:space="preserve">998776105R00</t>
  </si>
  <si>
    <t xml:space="preserve">Přesun hmot pro podlahy povlakové, výšky do 48 m </t>
  </si>
  <si>
    <t xml:space="preserve">781</t>
  </si>
  <si>
    <t xml:space="preserve">Obklady keramické</t>
  </si>
  <si>
    <t xml:space="preserve">781101210R00</t>
  </si>
  <si>
    <t xml:space="preserve">Penetrace podkladu pod obklady </t>
  </si>
  <si>
    <t xml:space="preserve">02:4,64+(3,35+1,55+0,88+0,80+0,80+1,47+0,10*2+1,55)*1,25</t>
  </si>
  <si>
    <t xml:space="preserve">0,80*2,25*2-1,00*1,25-0,70*1,25</t>
  </si>
  <si>
    <t xml:space="preserve">10:4,64+(3,35+1,551+0,88+0,80+0,80+1,47+0,10*2+1,55)*1,25</t>
  </si>
  <si>
    <t xml:space="preserve">+0,80*2,25*3-1,00*1,25-0,70*1,25</t>
  </si>
  <si>
    <t xml:space="preserve">781419706R00</t>
  </si>
  <si>
    <t xml:space="preserve">Příplatek za spárovací vodotěsnou hmotu - plošně </t>
  </si>
  <si>
    <t xml:space="preserve">781475116R00</t>
  </si>
  <si>
    <t xml:space="preserve">Obklad vnitřní stěn keramický, do tmele, 30x30 cm </t>
  </si>
  <si>
    <t xml:space="preserve">781479711R00</t>
  </si>
  <si>
    <t xml:space="preserve">Příplatek k obkladu stěn keram.,za plochu do 10 m2 </t>
  </si>
  <si>
    <t xml:space="preserve">781675114R00</t>
  </si>
  <si>
    <t xml:space="preserve">Montáž obkladů parapetů keramic. na tmel, 20x20 cm </t>
  </si>
  <si>
    <t xml:space="preserve">1.PP:0,60*12</t>
  </si>
  <si>
    <t xml:space="preserve">1,20*22</t>
  </si>
  <si>
    <t xml:space="preserve">1,80*10</t>
  </si>
  <si>
    <t xml:space="preserve">59781350112</t>
  </si>
  <si>
    <t xml:space="preserve">Keramický obklad (dle výběru investora) 45x45</t>
  </si>
  <si>
    <t xml:space="preserve">84,5888*1,10</t>
  </si>
  <si>
    <t xml:space="preserve">597813600</t>
  </si>
  <si>
    <t xml:space="preserve">Keramický obklad (dle výběru investora) 20x20</t>
  </si>
  <si>
    <t xml:space="preserve">51,60*0,20*1,10</t>
  </si>
  <si>
    <t xml:space="preserve">998781105R00</t>
  </si>
  <si>
    <t xml:space="preserve">Přesun hmot pro obklady keramické, výšky do 48 m </t>
  </si>
  <si>
    <t xml:space="preserve">783</t>
  </si>
  <si>
    <t xml:space="preserve">Nátěry</t>
  </si>
  <si>
    <t xml:space="preserve">783225100R00</t>
  </si>
  <si>
    <t xml:space="preserve">Nátěr syntetický kovových konstrukcí 2x + 1x email </t>
  </si>
  <si>
    <t xml:space="preserve">Mříže:0,60*0,60*12*2</t>
  </si>
  <si>
    <t xml:space="preserve">1,20*0,60*22*2</t>
  </si>
  <si>
    <t xml:space="preserve">1,80*0,60*10*2</t>
  </si>
  <si>
    <t xml:space="preserve">Zárubně:(0,80+1,97*2)*(0,10+0,05*2)*4</t>
  </si>
  <si>
    <t xml:space="preserve">784</t>
  </si>
  <si>
    <t xml:space="preserve">Malby</t>
  </si>
  <si>
    <t xml:space="preserve">784191101R00</t>
  </si>
  <si>
    <t xml:space="preserve">Penetrace podkladu univerzální 1x </t>
  </si>
  <si>
    <t xml:space="preserve">467,55*16</t>
  </si>
  <si>
    <t xml:space="preserve">(1,00+2,00+1,00+1,00+2,00+1,00+3,2*31+1,50*2+1,00*2)*2,65*2</t>
  </si>
  <si>
    <t xml:space="preserve">(3,20*6)*2,65*2</t>
  </si>
  <si>
    <t xml:space="preserve">0,80*0,40*3</t>
  </si>
  <si>
    <t xml:space="preserve">0,80*0,40</t>
  </si>
  <si>
    <t xml:space="preserve">1,88*2,65+1,98*2,65*2+1,37*2,65</t>
  </si>
  <si>
    <t xml:space="preserve">1,88*2,65+1,90*2,65*2+1,37*2,65</t>
  </si>
  <si>
    <t xml:space="preserve">0,85*1,40+0,80*1,40*2+0,10*1,40*2+1,50*1,40</t>
  </si>
  <si>
    <t xml:space="preserve">784195112R00</t>
  </si>
  <si>
    <t xml:space="preserve">Malba tekutá Standard, bílá, 2 x </t>
  </si>
  <si>
    <t xml:space="preserve">784402801R00</t>
  </si>
  <si>
    <t xml:space="preserve">Odstranění malby oškrábáním v místnosti H do 3,8 m </t>
  </si>
  <si>
    <t xml:space="preserve">(0,60+0,60)*2*0,50*12</t>
  </si>
  <si>
    <t xml:space="preserve">(1,20+0,60)*2*0,50*22</t>
  </si>
  <si>
    <t xml:space="preserve">(1,80+0,60)*2*0,50*10</t>
  </si>
  <si>
    <t xml:space="preserve">(0,60+1,20)*2*0,50*94*2</t>
  </si>
  <si>
    <t xml:space="preserve">(1,20+1,60)*2*0,50*184</t>
  </si>
  <si>
    <t xml:space="preserve">(1,20+1,60)*2*0,50*240</t>
  </si>
  <si>
    <t xml:space="preserve">(1,80+1,60)*2*0,50*66</t>
  </si>
  <si>
    <t xml:space="preserve">(0,60+1,20)*2*0,50*12</t>
  </si>
  <si>
    <t xml:space="preserve">(0,60+1,20)*2*0,50*4</t>
  </si>
  <si>
    <t xml:space="preserve">(1,90+3,35+0,80*2+1,98+3,35+0,80*2)*2,65</t>
  </si>
  <si>
    <t xml:space="preserve">(1,98+3,35+0,80*2+1,90+3,35+0,80*2)*2,65</t>
  </si>
  <si>
    <t xml:space="preserve">0,70*2,02+0,90*2,02*4+0,70*2,02</t>
  </si>
  <si>
    <t xml:space="preserve">0,80*2,02+1,00*2,02*4+0,72*2,02</t>
  </si>
  <si>
    <t xml:space="preserve">66,7000</t>
  </si>
  <si>
    <t xml:space="preserve">38,3400</t>
  </si>
  <si>
    <t xml:space="preserve">M21</t>
  </si>
  <si>
    <t xml:space="preserve">Elektromontáže</t>
  </si>
  <si>
    <t xml:space="preserve">21-1</t>
  </si>
  <si>
    <t xml:space="preserve">Elektroinstalace - rozpočet viz příloha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979990107R00</t>
  </si>
  <si>
    <t xml:space="preserve">Poplatek za skládku suti - směs betonu,cihel,dřeva </t>
  </si>
  <si>
    <t xml:space="preserve">979990162R00</t>
  </si>
  <si>
    <t xml:space="preserve">Poplatek za skládku suti - dřevo+skl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dd/mm/yy"/>
    <numFmt numFmtId="169" formatCode="General"/>
    <numFmt numFmtId="170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3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5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G2</f>
        <v>Výměna oken, přestavba ubytoven 15 a 16.NP</v>
      </c>
      <c r="D2" s="4"/>
      <c r="E2" s="4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10"/>
      <c r="F3" s="11"/>
      <c r="G3" s="12"/>
    </row>
    <row r="4" customFormat="false" ht="12" hidden="false" customHeight="true" outlineLevel="0" collapsed="false">
      <c r="A4" s="13" t="s">
        <v>3</v>
      </c>
      <c r="B4" s="8"/>
      <c r="C4" s="9" t="s">
        <v>4</v>
      </c>
      <c r="D4" s="9"/>
      <c r="E4" s="10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6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8"/>
      <c r="C6" s="9" t="s">
        <v>10</v>
      </c>
      <c r="D6" s="9"/>
      <c r="E6" s="10"/>
      <c r="F6" s="19" t="s">
        <v>11</v>
      </c>
      <c r="G6" s="20"/>
      <c r="O6" s="21"/>
    </row>
    <row r="7" customFormat="false" ht="12.95" hidden="false" customHeight="true" outlineLevel="0" collapsed="false">
      <c r="A7" s="22"/>
      <c r="B7" s="23"/>
      <c r="C7" s="24" t="s">
        <v>12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1"/>
      <c r="C8" s="28" t="s">
        <v>15</v>
      </c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1"/>
      <c r="C9" s="28" t="str">
        <f aca="false">Projektant</f>
        <v>MARPO s.r.o.</v>
      </c>
      <c r="D9" s="28"/>
      <c r="E9" s="28"/>
      <c r="F9" s="11"/>
      <c r="G9" s="33"/>
      <c r="H9" s="34"/>
    </row>
    <row r="10" customFormat="false" ht="12.75" hidden="false" customHeight="false" outlineLevel="0" collapsed="false">
      <c r="A10" s="27" t="s">
        <v>18</v>
      </c>
      <c r="B10" s="11"/>
      <c r="C10" s="35" t="s">
        <v>19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1"/>
      <c r="C11" s="35"/>
      <c r="D11" s="35"/>
      <c r="E11" s="35"/>
      <c r="F11" s="39" t="s">
        <v>21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37</f>
        <v>Zařízení staveniště</v>
      </c>
      <c r="E15" s="55"/>
      <c r="F15" s="56"/>
      <c r="G15" s="53" t="n">
        <f aca="false">Rekapitulace!I37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57" t="str">
        <f aca="false">Rekapitulace!A38</f>
        <v>Kompletační činnost (IČD)</v>
      </c>
      <c r="E16" s="58"/>
      <c r="F16" s="59"/>
      <c r="G16" s="53" t="n">
        <f aca="false">Rekapitulace!I38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57"/>
      <c r="E17" s="58"/>
      <c r="F17" s="59"/>
      <c r="G17" s="53"/>
    </row>
    <row r="18" customFormat="false" ht="15.95" hidden="false" customHeight="true" outlineLevel="0" collapsed="false">
      <c r="A18" s="60" t="s">
        <v>32</v>
      </c>
      <c r="B18" s="61" t="s">
        <v>33</v>
      </c>
      <c r="C18" s="53" t="n">
        <f aca="false">Dodavka</f>
        <v>0</v>
      </c>
      <c r="D18" s="57"/>
      <c r="E18" s="58"/>
      <c r="F18" s="59"/>
      <c r="G18" s="53"/>
    </row>
    <row r="19" customFormat="false" ht="15.95" hidden="false" customHeight="true" outlineLevel="0" collapsed="false">
      <c r="A19" s="62" t="s">
        <v>34</v>
      </c>
      <c r="B19" s="52"/>
      <c r="C19" s="53" t="n">
        <f aca="false">SUM(C15:C18)</f>
        <v>0</v>
      </c>
      <c r="D19" s="57"/>
      <c r="E19" s="58"/>
      <c r="F19" s="59"/>
      <c r="G19" s="53"/>
    </row>
    <row r="20" customFormat="false" ht="15.95" hidden="false" customHeight="true" outlineLevel="0" collapsed="false">
      <c r="A20" s="62"/>
      <c r="B20" s="52"/>
      <c r="C20" s="53"/>
      <c r="D20" s="57"/>
      <c r="E20" s="58"/>
      <c r="F20" s="59"/>
      <c r="G20" s="53"/>
    </row>
    <row r="21" customFormat="false" ht="15.95" hidden="false" customHeight="true" outlineLevel="0" collapsed="false">
      <c r="A21" s="62" t="s">
        <v>35</v>
      </c>
      <c r="B21" s="52"/>
      <c r="C21" s="53" t="n">
        <f aca="false">HZS</f>
        <v>0</v>
      </c>
      <c r="D21" s="57"/>
      <c r="E21" s="58"/>
      <c r="F21" s="59"/>
      <c r="G21" s="53"/>
    </row>
    <row r="22" customFormat="false" ht="15.95" hidden="false" customHeight="true" outlineLevel="0" collapsed="false">
      <c r="A22" s="63" t="s">
        <v>36</v>
      </c>
      <c r="B22" s="64"/>
      <c r="C22" s="53" t="n">
        <f aca="false">C19+C21</f>
        <v>0</v>
      </c>
      <c r="D22" s="57" t="s">
        <v>37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3" t="s">
        <v>41</v>
      </c>
      <c r="E24" s="73"/>
      <c r="F24" s="74" t="s">
        <v>42</v>
      </c>
      <c r="G24" s="75"/>
    </row>
    <row r="25" customFormat="false" ht="12.75" hidden="false" customHeight="false" outlineLevel="0" collapsed="false">
      <c r="A25" s="63" t="s">
        <v>43</v>
      </c>
      <c r="B25" s="64"/>
      <c r="C25" s="76"/>
      <c r="D25" s="77" t="s">
        <v>43</v>
      </c>
      <c r="E25" s="78"/>
      <c r="F25" s="79" t="s">
        <v>43</v>
      </c>
      <c r="G25" s="80"/>
    </row>
    <row r="26" customFormat="false" ht="37.5" hidden="false" customHeight="true" outlineLevel="0" collapsed="false">
      <c r="A26" s="63" t="s">
        <v>44</v>
      </c>
      <c r="B26" s="81"/>
      <c r="C26" s="76"/>
      <c r="D26" s="77" t="s">
        <v>44</v>
      </c>
      <c r="E26" s="78"/>
      <c r="F26" s="79" t="s">
        <v>44</v>
      </c>
      <c r="G26" s="80"/>
    </row>
    <row r="27" customFormat="false" ht="12.75" hidden="false" customHeight="false" outlineLevel="0" collapsed="false">
      <c r="A27" s="63"/>
      <c r="B27" s="82"/>
      <c r="C27" s="76"/>
      <c r="D27" s="77"/>
      <c r="E27" s="78"/>
      <c r="F27" s="79"/>
      <c r="G27" s="80"/>
    </row>
    <row r="28" customFormat="false" ht="12.75" hidden="false" customHeight="false" outlineLevel="0" collapsed="false">
      <c r="A28" s="63" t="s">
        <v>45</v>
      </c>
      <c r="B28" s="64"/>
      <c r="C28" s="76"/>
      <c r="D28" s="79" t="s">
        <v>46</v>
      </c>
      <c r="E28" s="76"/>
      <c r="F28" s="83" t="s">
        <v>46</v>
      </c>
      <c r="G28" s="80"/>
    </row>
    <row r="29" customFormat="false" ht="69" hidden="false" customHeight="true" outlineLevel="0" collapsed="false">
      <c r="A29" s="63"/>
      <c r="B29" s="64"/>
      <c r="C29" s="84"/>
      <c r="D29" s="85"/>
      <c r="E29" s="84"/>
      <c r="F29" s="77"/>
      <c r="G29" s="80"/>
    </row>
    <row r="30" customFormat="false" ht="12.75" hidden="false" customHeight="false" outlineLevel="0" collapsed="false">
      <c r="A30" s="86" t="s">
        <v>47</v>
      </c>
      <c r="B30" s="87"/>
      <c r="C30" s="88" t="n">
        <v>15</v>
      </c>
      <c r="D30" s="89" t="s">
        <v>48</v>
      </c>
      <c r="E30" s="90"/>
      <c r="F30" s="91" t="n">
        <f aca="false">C23-F32</f>
        <v>0</v>
      </c>
      <c r="G30" s="91"/>
    </row>
    <row r="31" customFormat="false" ht="12.75" hidden="false" customHeight="false" outlineLevel="0" collapsed="false">
      <c r="A31" s="86" t="s">
        <v>49</v>
      </c>
      <c r="B31" s="87"/>
      <c r="C31" s="88" t="n">
        <f aca="false">SazbaDPH1</f>
        <v>15</v>
      </c>
      <c r="D31" s="89" t="s">
        <v>50</v>
      </c>
      <c r="E31" s="90"/>
      <c r="F31" s="91" t="n">
        <f aca="false">SUM(Zaklad5/100*15)</f>
        <v>0</v>
      </c>
      <c r="G31" s="91"/>
    </row>
    <row r="32" customFormat="false" ht="12.75" hidden="false" customHeight="false" outlineLevel="0" collapsed="false">
      <c r="A32" s="86" t="s">
        <v>47</v>
      </c>
      <c r="B32" s="87"/>
      <c r="C32" s="88" t="n">
        <v>0</v>
      </c>
      <c r="D32" s="89" t="s">
        <v>50</v>
      </c>
      <c r="E32" s="90"/>
      <c r="F32" s="91" t="n">
        <v>0</v>
      </c>
      <c r="G32" s="91"/>
    </row>
    <row r="33" customFormat="false" ht="12.75" hidden="false" customHeight="false" outlineLevel="0" collapsed="false">
      <c r="A33" s="86" t="s">
        <v>49</v>
      </c>
      <c r="B33" s="92"/>
      <c r="C33" s="93" t="n">
        <f aca="false">SazbaDPH2</f>
        <v>0</v>
      </c>
      <c r="D33" s="89" t="s">
        <v>50</v>
      </c>
      <c r="E33" s="59"/>
      <c r="F33" s="91" t="n">
        <f aca="false">ROUND(PRODUCT(F32,C33/100),0)</f>
        <v>0</v>
      </c>
      <c r="G33" s="91"/>
    </row>
    <row r="34" s="99" customFormat="true" ht="19.5" hidden="false" customHeight="true" outlineLevel="0" collapsed="false">
      <c r="A34" s="94" t="s">
        <v>51</v>
      </c>
      <c r="B34" s="95"/>
      <c r="C34" s="96"/>
      <c r="D34" s="96"/>
      <c r="E34" s="97"/>
      <c r="F34" s="98" t="n">
        <f aca="false">SUM(F30:G33)</f>
        <v>0</v>
      </c>
      <c r="G34" s="98"/>
    </row>
    <row r="36" customFormat="false" ht="12.75" hidden="false" customHeight="false" outlineLevel="0" collapsed="false">
      <c r="A36" s="100" t="s">
        <v>52</v>
      </c>
      <c r="B36" s="100"/>
      <c r="C36" s="100"/>
      <c r="D36" s="100"/>
      <c r="E36" s="100"/>
      <c r="F36" s="100"/>
      <c r="G36" s="100"/>
      <c r="H36" s="0" t="s">
        <v>53</v>
      </c>
    </row>
    <row r="37" customFormat="false" ht="14.25" hidden="false" customHeight="true" outlineLevel="0" collapsed="false">
      <c r="A37" s="100"/>
      <c r="B37" s="101"/>
      <c r="C37" s="101"/>
      <c r="D37" s="101"/>
      <c r="E37" s="101"/>
      <c r="F37" s="101"/>
      <c r="G37" s="101"/>
      <c r="H37" s="0" t="s">
        <v>53</v>
      </c>
    </row>
    <row r="38" customFormat="false" ht="12.75" hidden="false" customHeight="true" outlineLevel="0" collapsed="false">
      <c r="A38" s="102"/>
      <c r="B38" s="101"/>
      <c r="C38" s="101"/>
      <c r="D38" s="101"/>
      <c r="E38" s="101"/>
      <c r="F38" s="101"/>
      <c r="G38" s="101"/>
      <c r="H38" s="0" t="s">
        <v>53</v>
      </c>
    </row>
    <row r="39" customFormat="false" ht="12.75" hidden="false" customHeight="false" outlineLevel="0" collapsed="false">
      <c r="A39" s="102"/>
      <c r="B39" s="101"/>
      <c r="C39" s="101"/>
      <c r="D39" s="101"/>
      <c r="E39" s="101"/>
      <c r="F39" s="101"/>
      <c r="G39" s="101"/>
      <c r="H39" s="0" t="s">
        <v>53</v>
      </c>
    </row>
    <row r="40" customFormat="false" ht="12.75" hidden="false" customHeight="false" outlineLevel="0" collapsed="false">
      <c r="A40" s="102"/>
      <c r="B40" s="101"/>
      <c r="C40" s="101"/>
      <c r="D40" s="101"/>
      <c r="E40" s="101"/>
      <c r="F40" s="101"/>
      <c r="G40" s="101"/>
      <c r="H40" s="0" t="s">
        <v>53</v>
      </c>
    </row>
    <row r="41" customFormat="false" ht="12.75" hidden="false" customHeight="false" outlineLevel="0" collapsed="false">
      <c r="A41" s="102"/>
      <c r="B41" s="101"/>
      <c r="C41" s="101"/>
      <c r="D41" s="101"/>
      <c r="E41" s="101"/>
      <c r="F41" s="101"/>
      <c r="G41" s="101"/>
      <c r="H41" s="0" t="s">
        <v>53</v>
      </c>
    </row>
    <row r="42" customFormat="false" ht="12.75" hidden="false" customHeight="false" outlineLevel="0" collapsed="false">
      <c r="A42" s="102"/>
      <c r="B42" s="101"/>
      <c r="C42" s="101"/>
      <c r="D42" s="101"/>
      <c r="E42" s="101"/>
      <c r="F42" s="101"/>
      <c r="G42" s="101"/>
      <c r="H42" s="0" t="s">
        <v>53</v>
      </c>
    </row>
    <row r="43" customFormat="false" ht="12.75" hidden="false" customHeight="false" outlineLevel="0" collapsed="false">
      <c r="A43" s="102"/>
      <c r="B43" s="101"/>
      <c r="C43" s="101"/>
      <c r="D43" s="101"/>
      <c r="E43" s="101"/>
      <c r="F43" s="101"/>
      <c r="G43" s="101"/>
      <c r="H43" s="0" t="s">
        <v>53</v>
      </c>
    </row>
    <row r="44" customFormat="false" ht="12.75" hidden="false" customHeight="false" outlineLevel="0" collapsed="false">
      <c r="A44" s="102"/>
      <c r="B44" s="101"/>
      <c r="C44" s="101"/>
      <c r="D44" s="101"/>
      <c r="E44" s="101"/>
      <c r="F44" s="101"/>
      <c r="G44" s="101"/>
      <c r="H44" s="0" t="s">
        <v>53</v>
      </c>
    </row>
    <row r="45" customFormat="false" ht="0.75" hidden="false" customHeight="true" outlineLevel="0" collapsed="false">
      <c r="A45" s="102"/>
      <c r="B45" s="101"/>
      <c r="C45" s="101"/>
      <c r="D45" s="101"/>
      <c r="E45" s="101"/>
      <c r="F45" s="101"/>
      <c r="G45" s="101"/>
      <c r="H45" s="0" t="s">
        <v>53</v>
      </c>
    </row>
    <row r="46" customFormat="false" ht="12.75" hidden="false" customHeight="true" outlineLevel="0" collapsed="false">
      <c r="B46" s="103"/>
      <c r="C46" s="103"/>
      <c r="D46" s="103"/>
      <c r="E46" s="103"/>
      <c r="F46" s="103"/>
      <c r="G46" s="103"/>
    </row>
    <row r="47" customFormat="false" ht="12.75" hidden="false" customHeight="true" outlineLevel="0" collapsed="false">
      <c r="B47" s="103"/>
      <c r="C47" s="103"/>
      <c r="D47" s="103"/>
      <c r="E47" s="103"/>
      <c r="F47" s="103"/>
      <c r="G47" s="103"/>
    </row>
    <row r="48" customFormat="false" ht="12.75" hidden="false" customHeight="true" outlineLevel="0" collapsed="false">
      <c r="B48" s="103"/>
      <c r="C48" s="103"/>
      <c r="D48" s="103"/>
      <c r="E48" s="103"/>
      <c r="F48" s="103"/>
      <c r="G48" s="103"/>
    </row>
    <row r="49" customFormat="false" ht="12.75" hidden="false" customHeight="true" outlineLevel="0" collapsed="false">
      <c r="B49" s="103"/>
      <c r="C49" s="103"/>
      <c r="D49" s="103"/>
      <c r="E49" s="103"/>
      <c r="F49" s="103"/>
      <c r="G49" s="103"/>
    </row>
    <row r="50" customFormat="false" ht="12.75" hidden="false" customHeight="true" outlineLevel="0" collapsed="false">
      <c r="B50" s="103"/>
      <c r="C50" s="103"/>
      <c r="D50" s="103"/>
      <c r="E50" s="103"/>
      <c r="F50" s="103"/>
      <c r="G50" s="103"/>
    </row>
    <row r="51" customFormat="false" ht="12.75" hidden="false" customHeight="true" outlineLevel="0" collapsed="false">
      <c r="B51" s="103"/>
      <c r="C51" s="103"/>
      <c r="D51" s="103"/>
      <c r="E51" s="103"/>
      <c r="F51" s="103"/>
      <c r="G51" s="103"/>
    </row>
    <row r="52" customFormat="false" ht="12.75" hidden="false" customHeight="true" outlineLevel="0" collapsed="false">
      <c r="B52" s="103"/>
      <c r="C52" s="103"/>
      <c r="D52" s="103"/>
      <c r="E52" s="103"/>
      <c r="F52" s="103"/>
      <c r="G52" s="103"/>
    </row>
    <row r="53" customFormat="false" ht="12.75" hidden="false" customHeight="true" outlineLevel="0" collapsed="false">
      <c r="B53" s="103"/>
      <c r="C53" s="103"/>
      <c r="D53" s="103"/>
      <c r="E53" s="103"/>
      <c r="F53" s="103"/>
      <c r="G53" s="103"/>
    </row>
    <row r="54" customFormat="false" ht="12.75" hidden="false" customHeight="true" outlineLevel="0" collapsed="false">
      <c r="B54" s="103"/>
      <c r="C54" s="103"/>
      <c r="D54" s="103"/>
      <c r="E54" s="103"/>
      <c r="F54" s="103"/>
      <c r="G54" s="103"/>
    </row>
    <row r="55" customFormat="false" ht="12.75" hidden="false" customHeight="true" outlineLevel="0" collapsed="false">
      <c r="B55" s="103"/>
      <c r="C55" s="103"/>
      <c r="D55" s="103"/>
      <c r="E55" s="103"/>
      <c r="F55" s="103"/>
      <c r="G55" s="103"/>
    </row>
  </sheetData>
  <mergeCells count="26">
    <mergeCell ref="A1:G1"/>
    <mergeCell ref="C2:E2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4" t="s">
        <v>54</v>
      </c>
      <c r="B1" s="104"/>
      <c r="C1" s="105" t="str">
        <f aca="false">CONCATENATE(cislostavby," ",nazevstavby)</f>
        <v> Ostrava,Havl.nám.741-výměna oken,přestavba ubyt.</v>
      </c>
      <c r="D1" s="106"/>
      <c r="E1" s="107"/>
      <c r="F1" s="106"/>
      <c r="G1" s="108" t="s">
        <v>55</v>
      </c>
      <c r="H1" s="109"/>
      <c r="I1" s="110"/>
    </row>
    <row r="2" customFormat="false" ht="13.5" hidden="false" customHeight="false" outlineLevel="0" collapsed="false">
      <c r="A2" s="111" t="s">
        <v>56</v>
      </c>
      <c r="B2" s="111"/>
      <c r="C2" s="112" t="str">
        <f aca="false">CONCATENATE(cisloobjektu," ",nazevobjektu)</f>
        <v>01 Výměna oken, přestavba ubytoven</v>
      </c>
      <c r="D2" s="113"/>
      <c r="E2" s="114"/>
      <c r="F2" s="113"/>
      <c r="G2" s="115" t="s">
        <v>57</v>
      </c>
      <c r="H2" s="115"/>
      <c r="I2" s="115"/>
    </row>
    <row r="3" customFormat="false" ht="13.5" hidden="false" customHeight="false" outlineLevel="0" collapsed="false">
      <c r="A3" s="116"/>
      <c r="B3" s="116"/>
      <c r="C3" s="116"/>
      <c r="D3" s="116"/>
      <c r="E3" s="116"/>
      <c r="F3" s="64"/>
      <c r="G3" s="116"/>
      <c r="H3" s="116"/>
      <c r="I3" s="116"/>
    </row>
    <row r="4" customFormat="false" ht="19.5" hidden="false" customHeight="true" outlineLevel="0" collapsed="false">
      <c r="A4" s="117" t="s">
        <v>58</v>
      </c>
      <c r="B4" s="117"/>
      <c r="C4" s="117"/>
      <c r="D4" s="117"/>
      <c r="E4" s="117"/>
      <c r="F4" s="117"/>
      <c r="G4" s="117"/>
      <c r="H4" s="117"/>
      <c r="I4" s="117"/>
    </row>
    <row r="5" customFormat="false" ht="13.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</row>
    <row r="6" s="34" customFormat="true" ht="13.5" hidden="false" customHeight="false" outlineLevel="0" collapsed="false">
      <c r="A6" s="118"/>
      <c r="B6" s="119" t="s">
        <v>59</v>
      </c>
      <c r="C6" s="119"/>
      <c r="D6" s="50"/>
      <c r="E6" s="120" t="s">
        <v>60</v>
      </c>
      <c r="F6" s="121" t="s">
        <v>61</v>
      </c>
      <c r="G6" s="121" t="s">
        <v>62</v>
      </c>
      <c r="H6" s="121" t="s">
        <v>63</v>
      </c>
      <c r="I6" s="122" t="s">
        <v>35</v>
      </c>
    </row>
    <row r="7" s="34" customFormat="true" ht="12.75" hidden="false" customHeight="false" outlineLevel="0" collapsed="false">
      <c r="A7" s="123" t="str">
        <f aca="false">Položky!B7</f>
        <v>3</v>
      </c>
      <c r="B7" s="124" t="str">
        <f aca="false">Položky!C7</f>
        <v>Svislé a kompletní konstrukce</v>
      </c>
      <c r="C7" s="64"/>
      <c r="D7" s="125"/>
      <c r="E7" s="76" t="n">
        <f aca="false">Položky!BA29</f>
        <v>0</v>
      </c>
      <c r="F7" s="126" t="n">
        <f aca="false">Položky!BB29</f>
        <v>0</v>
      </c>
      <c r="G7" s="126" t="n">
        <f aca="false">Položky!BC29</f>
        <v>0</v>
      </c>
      <c r="H7" s="126" t="n">
        <f aca="false">Položky!BD29</f>
        <v>0</v>
      </c>
      <c r="I7" s="127" t="n">
        <f aca="false">Položky!BE29</f>
        <v>0</v>
      </c>
    </row>
    <row r="8" s="34" customFormat="true" ht="12.75" hidden="false" customHeight="false" outlineLevel="0" collapsed="false">
      <c r="A8" s="123" t="str">
        <f aca="false">Položky!B30</f>
        <v>4</v>
      </c>
      <c r="B8" s="124" t="str">
        <f aca="false">Položky!C30</f>
        <v>Vodorovné konstrukce</v>
      </c>
      <c r="C8" s="64"/>
      <c r="D8" s="125"/>
      <c r="E8" s="76" t="n">
        <f aca="false">Položky!BA38</f>
        <v>0</v>
      </c>
      <c r="F8" s="126" t="n">
        <f aca="false">Položky!BB38</f>
        <v>0</v>
      </c>
      <c r="G8" s="126" t="n">
        <f aca="false">Položky!BC38</f>
        <v>0</v>
      </c>
      <c r="H8" s="126" t="n">
        <f aca="false">Položky!BD38</f>
        <v>0</v>
      </c>
      <c r="I8" s="127" t="n">
        <f aca="false">Položky!BE38</f>
        <v>0</v>
      </c>
    </row>
    <row r="9" s="34" customFormat="true" ht="12.75" hidden="false" customHeight="false" outlineLevel="0" collapsed="false">
      <c r="A9" s="123" t="str">
        <f aca="false">Položky!B39</f>
        <v>61</v>
      </c>
      <c r="B9" s="124" t="str">
        <f aca="false">Položky!C39</f>
        <v>Upravy povrchů vnitřní</v>
      </c>
      <c r="C9" s="64"/>
      <c r="D9" s="125"/>
      <c r="E9" s="76" t="n">
        <f aca="false">Položky!BA94</f>
        <v>0</v>
      </c>
      <c r="F9" s="126" t="n">
        <f aca="false">Položky!BB94</f>
        <v>0</v>
      </c>
      <c r="G9" s="126" t="n">
        <f aca="false">Položky!BC94</f>
        <v>0</v>
      </c>
      <c r="H9" s="126" t="n">
        <f aca="false">Položky!BD94</f>
        <v>0</v>
      </c>
      <c r="I9" s="127" t="n">
        <f aca="false">Položky!BE94</f>
        <v>0</v>
      </c>
    </row>
    <row r="10" s="34" customFormat="true" ht="12.75" hidden="false" customHeight="false" outlineLevel="0" collapsed="false">
      <c r="A10" s="123" t="str">
        <f aca="false">Položky!B95</f>
        <v>62</v>
      </c>
      <c r="B10" s="124" t="str">
        <f aca="false">Položky!C95</f>
        <v>Úpravy povrchů vnější</v>
      </c>
      <c r="C10" s="64"/>
      <c r="D10" s="125"/>
      <c r="E10" s="76" t="n">
        <f aca="false">Položky!BA111</f>
        <v>0</v>
      </c>
      <c r="F10" s="126" t="n">
        <f aca="false">Položky!BB111</f>
        <v>0</v>
      </c>
      <c r="G10" s="126" t="n">
        <f aca="false">Položky!BC111</f>
        <v>0</v>
      </c>
      <c r="H10" s="126" t="n">
        <f aca="false">Položky!BD111</f>
        <v>0</v>
      </c>
      <c r="I10" s="127" t="n">
        <f aca="false">Položky!BE111</f>
        <v>0</v>
      </c>
    </row>
    <row r="11" s="34" customFormat="true" ht="12.75" hidden="false" customHeight="false" outlineLevel="0" collapsed="false">
      <c r="A11" s="123" t="str">
        <f aca="false">Položky!B112</f>
        <v>63</v>
      </c>
      <c r="B11" s="124" t="str">
        <f aca="false">Položky!C112</f>
        <v>Podlahy a podlahové konstrukce</v>
      </c>
      <c r="C11" s="64"/>
      <c r="D11" s="125"/>
      <c r="E11" s="76" t="n">
        <f aca="false">Položky!BA119</f>
        <v>0</v>
      </c>
      <c r="F11" s="126" t="n">
        <f aca="false">Položky!BB119</f>
        <v>0</v>
      </c>
      <c r="G11" s="126" t="n">
        <f aca="false">Položky!BC119</f>
        <v>0</v>
      </c>
      <c r="H11" s="126" t="n">
        <f aca="false">Položky!BD119</f>
        <v>0</v>
      </c>
      <c r="I11" s="127" t="n">
        <f aca="false">Položky!BE119</f>
        <v>0</v>
      </c>
    </row>
    <row r="12" s="34" customFormat="true" ht="12.75" hidden="false" customHeight="false" outlineLevel="0" collapsed="false">
      <c r="A12" s="123" t="str">
        <f aca="false">Položky!B120</f>
        <v>64</v>
      </c>
      <c r="B12" s="124" t="str">
        <f aca="false">Položky!C120</f>
        <v>Výplně otvorů</v>
      </c>
      <c r="C12" s="64"/>
      <c r="D12" s="125"/>
      <c r="E12" s="76" t="n">
        <f aca="false">Položky!BA144</f>
        <v>0</v>
      </c>
      <c r="F12" s="126" t="n">
        <f aca="false">Položky!BB144</f>
        <v>0</v>
      </c>
      <c r="G12" s="126" t="n">
        <f aca="false">Položky!BC144</f>
        <v>0</v>
      </c>
      <c r="H12" s="126" t="n">
        <f aca="false">Položky!BD144</f>
        <v>0</v>
      </c>
      <c r="I12" s="127" t="n">
        <f aca="false">Položky!BE144</f>
        <v>0</v>
      </c>
    </row>
    <row r="13" s="34" customFormat="true" ht="12.75" hidden="false" customHeight="false" outlineLevel="0" collapsed="false">
      <c r="A13" s="123" t="str">
        <f aca="false">Položky!B145</f>
        <v>93</v>
      </c>
      <c r="B13" s="124" t="str">
        <f aca="false">Položky!C145</f>
        <v>Dokončovací práce inženýrských staveb</v>
      </c>
      <c r="C13" s="64"/>
      <c r="D13" s="125"/>
      <c r="E13" s="76" t="n">
        <f aca="false">Položky!BA151</f>
        <v>0</v>
      </c>
      <c r="F13" s="126" t="n">
        <f aca="false">Položky!BB151</f>
        <v>0</v>
      </c>
      <c r="G13" s="126" t="n">
        <f aca="false">Položky!BC151</f>
        <v>0</v>
      </c>
      <c r="H13" s="126" t="n">
        <f aca="false">Položky!BD151</f>
        <v>0</v>
      </c>
      <c r="I13" s="127" t="n">
        <f aca="false">Položky!BE151</f>
        <v>0</v>
      </c>
    </row>
    <row r="14" s="34" customFormat="true" ht="12.75" hidden="false" customHeight="false" outlineLevel="0" collapsed="false">
      <c r="A14" s="123" t="str">
        <f aca="false">Položky!B152</f>
        <v>94</v>
      </c>
      <c r="B14" s="124" t="str">
        <f aca="false">Položky!C152</f>
        <v>Lešení a stavební výtahy</v>
      </c>
      <c r="C14" s="64"/>
      <c r="D14" s="125"/>
      <c r="E14" s="76" t="n">
        <f aca="false">Položky!BA158</f>
        <v>0</v>
      </c>
      <c r="F14" s="126" t="n">
        <f aca="false">Položky!BB158</f>
        <v>0</v>
      </c>
      <c r="G14" s="126" t="n">
        <f aca="false">Položky!BC158</f>
        <v>0</v>
      </c>
      <c r="H14" s="126" t="n">
        <f aca="false">Položky!BD158</f>
        <v>0</v>
      </c>
      <c r="I14" s="127" t="n">
        <f aca="false">Položky!BE158</f>
        <v>0</v>
      </c>
    </row>
    <row r="15" s="34" customFormat="true" ht="12.75" hidden="false" customHeight="false" outlineLevel="0" collapsed="false">
      <c r="A15" s="123" t="str">
        <f aca="false">Položky!B159</f>
        <v>95</v>
      </c>
      <c r="B15" s="124" t="str">
        <f aca="false">Položky!C159</f>
        <v>Dokončovací konstrukce na pozemních stavbách</v>
      </c>
      <c r="C15" s="64"/>
      <c r="D15" s="125"/>
      <c r="E15" s="76" t="n">
        <f aca="false">Položky!BA181</f>
        <v>0</v>
      </c>
      <c r="F15" s="126" t="n">
        <f aca="false">Položky!BB181</f>
        <v>0</v>
      </c>
      <c r="G15" s="126" t="n">
        <f aca="false">Položky!BC181</f>
        <v>0</v>
      </c>
      <c r="H15" s="126" t="n">
        <f aca="false">Položky!BD181</f>
        <v>0</v>
      </c>
      <c r="I15" s="127" t="n">
        <f aca="false">Položky!BE181</f>
        <v>0</v>
      </c>
    </row>
    <row r="16" s="34" customFormat="true" ht="12.75" hidden="false" customHeight="false" outlineLevel="0" collapsed="false">
      <c r="A16" s="123" t="str">
        <f aca="false">Položky!B182</f>
        <v>96</v>
      </c>
      <c r="B16" s="124" t="str">
        <f aca="false">Položky!C182</f>
        <v>Bourání konstrukcí</v>
      </c>
      <c r="C16" s="64"/>
      <c r="D16" s="125"/>
      <c r="E16" s="76" t="n">
        <f aca="false">Položky!BA374</f>
        <v>0</v>
      </c>
      <c r="F16" s="126" t="n">
        <f aca="false">Položky!BB374</f>
        <v>0</v>
      </c>
      <c r="G16" s="126" t="n">
        <f aca="false">Položky!BC374</f>
        <v>0</v>
      </c>
      <c r="H16" s="126" t="n">
        <f aca="false">Položky!BD374</f>
        <v>0</v>
      </c>
      <c r="I16" s="127" t="n">
        <f aca="false">Položky!BE374</f>
        <v>0</v>
      </c>
    </row>
    <row r="17" s="34" customFormat="true" ht="12.75" hidden="false" customHeight="false" outlineLevel="0" collapsed="false">
      <c r="A17" s="123" t="str">
        <f aca="false">Položky!B375</f>
        <v>99</v>
      </c>
      <c r="B17" s="124" t="str">
        <f aca="false">Položky!C375</f>
        <v>Staveništní přesun hmot</v>
      </c>
      <c r="C17" s="64"/>
      <c r="D17" s="125"/>
      <c r="E17" s="76" t="n">
        <f aca="false">Položky!BA377</f>
        <v>0</v>
      </c>
      <c r="F17" s="126" t="n">
        <f aca="false">Položky!BB377</f>
        <v>0</v>
      </c>
      <c r="G17" s="126" t="n">
        <f aca="false">Položky!BC377</f>
        <v>0</v>
      </c>
      <c r="H17" s="126" t="n">
        <f aca="false">Položky!BD377</f>
        <v>0</v>
      </c>
      <c r="I17" s="127" t="n">
        <f aca="false">Položky!BE377</f>
        <v>0</v>
      </c>
    </row>
    <row r="18" s="34" customFormat="true" ht="12.75" hidden="false" customHeight="false" outlineLevel="0" collapsed="false">
      <c r="A18" s="123" t="str">
        <f aca="false">Položky!B378</f>
        <v>711</v>
      </c>
      <c r="B18" s="124" t="str">
        <f aca="false">Položky!C378</f>
        <v>Izolace proti vodě</v>
      </c>
      <c r="C18" s="64"/>
      <c r="D18" s="125"/>
      <c r="E18" s="76" t="n">
        <f aca="false">Položky!BA437</f>
        <v>0</v>
      </c>
      <c r="F18" s="126" t="n">
        <f aca="false">Položky!BB437</f>
        <v>0</v>
      </c>
      <c r="G18" s="126" t="n">
        <f aca="false">Položky!BC437</f>
        <v>0</v>
      </c>
      <c r="H18" s="126" t="n">
        <f aca="false">Položky!BD437</f>
        <v>0</v>
      </c>
      <c r="I18" s="127" t="n">
        <f aca="false">Položky!BE437</f>
        <v>0</v>
      </c>
    </row>
    <row r="19" s="34" customFormat="true" ht="12.75" hidden="false" customHeight="false" outlineLevel="0" collapsed="false">
      <c r="A19" s="123" t="str">
        <f aca="false">Položky!B438</f>
        <v>713</v>
      </c>
      <c r="B19" s="124" t="str">
        <f aca="false">Položky!C438</f>
        <v>Izolace tepelné</v>
      </c>
      <c r="C19" s="64"/>
      <c r="D19" s="125"/>
      <c r="E19" s="76" t="n">
        <f aca="false">Položky!BA472</f>
        <v>0</v>
      </c>
      <c r="F19" s="126" t="n">
        <f aca="false">Položky!BB472</f>
        <v>0</v>
      </c>
      <c r="G19" s="126" t="n">
        <f aca="false">Položky!BC472</f>
        <v>0</v>
      </c>
      <c r="H19" s="126" t="n">
        <f aca="false">Položky!BD472</f>
        <v>0</v>
      </c>
      <c r="I19" s="127" t="n">
        <f aca="false">Položky!BE472</f>
        <v>0</v>
      </c>
    </row>
    <row r="20" s="34" customFormat="true" ht="12.75" hidden="false" customHeight="false" outlineLevel="0" collapsed="false">
      <c r="A20" s="123" t="str">
        <f aca="false">Položky!B473</f>
        <v>720</v>
      </c>
      <c r="B20" s="124" t="str">
        <f aca="false">Položky!C473</f>
        <v>Zdravotechnická instalace</v>
      </c>
      <c r="C20" s="64"/>
      <c r="D20" s="125"/>
      <c r="E20" s="76" t="n">
        <f aca="false">Položky!BA475</f>
        <v>0</v>
      </c>
      <c r="F20" s="126" t="n">
        <f aca="false">Položky!BB475</f>
        <v>0</v>
      </c>
      <c r="G20" s="126" t="n">
        <f aca="false">Položky!BC475</f>
        <v>0</v>
      </c>
      <c r="H20" s="126" t="n">
        <f aca="false">Položky!BD475</f>
        <v>0</v>
      </c>
      <c r="I20" s="127" t="n">
        <f aca="false">Položky!BE475</f>
        <v>0</v>
      </c>
    </row>
    <row r="21" s="34" customFormat="true" ht="12.75" hidden="false" customHeight="false" outlineLevel="0" collapsed="false">
      <c r="A21" s="123" t="str">
        <f aca="false">Položky!B476</f>
        <v>762</v>
      </c>
      <c r="B21" s="124" t="str">
        <f aca="false">Položky!C476</f>
        <v>Konstrukce tesařské</v>
      </c>
      <c r="C21" s="64"/>
      <c r="D21" s="125"/>
      <c r="E21" s="76" t="n">
        <f aca="false">Položky!BA483</f>
        <v>0</v>
      </c>
      <c r="F21" s="126" t="n">
        <f aca="false">Položky!BB483</f>
        <v>0</v>
      </c>
      <c r="G21" s="126" t="n">
        <f aca="false">Položky!BC483</f>
        <v>0</v>
      </c>
      <c r="H21" s="126" t="n">
        <f aca="false">Položky!BD483</f>
        <v>0</v>
      </c>
      <c r="I21" s="127" t="n">
        <f aca="false">Položky!BE483</f>
        <v>0</v>
      </c>
    </row>
    <row r="22" s="34" customFormat="true" ht="12.75" hidden="false" customHeight="false" outlineLevel="0" collapsed="false">
      <c r="A22" s="123" t="str">
        <f aca="false">Položky!B484</f>
        <v>764</v>
      </c>
      <c r="B22" s="124" t="str">
        <f aca="false">Položky!C484</f>
        <v>Konstrukce klempířské</v>
      </c>
      <c r="C22" s="64"/>
      <c r="D22" s="125"/>
      <c r="E22" s="76" t="n">
        <f aca="false">Položky!BA488</f>
        <v>0</v>
      </c>
      <c r="F22" s="126" t="n">
        <f aca="false">Položky!BB488</f>
        <v>0</v>
      </c>
      <c r="G22" s="126" t="n">
        <f aca="false">Položky!BC488</f>
        <v>0</v>
      </c>
      <c r="H22" s="126" t="n">
        <f aca="false">Položky!BD488</f>
        <v>0</v>
      </c>
      <c r="I22" s="127" t="n">
        <f aca="false">Položky!BE488</f>
        <v>0</v>
      </c>
    </row>
    <row r="23" s="34" customFormat="true" ht="12.75" hidden="false" customHeight="false" outlineLevel="0" collapsed="false">
      <c r="A23" s="123" t="str">
        <f aca="false">Položky!B489</f>
        <v>766</v>
      </c>
      <c r="B23" s="124" t="str">
        <f aca="false">Položky!C489</f>
        <v>Konstrukce truhlářské</v>
      </c>
      <c r="C23" s="64"/>
      <c r="D23" s="125"/>
      <c r="E23" s="76" t="n">
        <f aca="false">Položky!BA732</f>
        <v>0</v>
      </c>
      <c r="F23" s="126" t="n">
        <f aca="false">Položky!BB732</f>
        <v>0</v>
      </c>
      <c r="G23" s="126" t="n">
        <f aca="false">Položky!BC732</f>
        <v>0</v>
      </c>
      <c r="H23" s="126" t="n">
        <f aca="false">Položky!BD732</f>
        <v>0</v>
      </c>
      <c r="I23" s="127" t="n">
        <f aca="false">Položky!BE732</f>
        <v>0</v>
      </c>
    </row>
    <row r="24" s="34" customFormat="true" ht="12.75" hidden="false" customHeight="false" outlineLevel="0" collapsed="false">
      <c r="A24" s="123" t="str">
        <f aca="false">Položky!B733</f>
        <v>767</v>
      </c>
      <c r="B24" s="124" t="str">
        <f aca="false">Položky!C733</f>
        <v>Konstrukce zámečnické</v>
      </c>
      <c r="C24" s="64"/>
      <c r="D24" s="125"/>
      <c r="E24" s="76" t="n">
        <f aca="false">Položky!BA764</f>
        <v>0</v>
      </c>
      <c r="F24" s="126" t="n">
        <f aca="false">Položky!BB764</f>
        <v>0</v>
      </c>
      <c r="G24" s="126" t="n">
        <f aca="false">Položky!BC764</f>
        <v>0</v>
      </c>
      <c r="H24" s="126" t="n">
        <f aca="false">Položky!BD764</f>
        <v>0</v>
      </c>
      <c r="I24" s="127" t="n">
        <f aca="false">Položky!BE764</f>
        <v>0</v>
      </c>
    </row>
    <row r="25" s="34" customFormat="true" ht="12.75" hidden="false" customHeight="false" outlineLevel="0" collapsed="false">
      <c r="A25" s="123" t="str">
        <f aca="false">Položky!B765</f>
        <v>771</v>
      </c>
      <c r="B25" s="124" t="str">
        <f aca="false">Položky!C765</f>
        <v>Podlahy z dlaždic a obklady</v>
      </c>
      <c r="C25" s="64"/>
      <c r="D25" s="125"/>
      <c r="E25" s="76" t="n">
        <f aca="false">Položky!BA782</f>
        <v>0</v>
      </c>
      <c r="F25" s="126" t="n">
        <f aca="false">Položky!BB782</f>
        <v>0</v>
      </c>
      <c r="G25" s="126" t="n">
        <f aca="false">Položky!BC782</f>
        <v>0</v>
      </c>
      <c r="H25" s="126" t="n">
        <f aca="false">Položky!BD782</f>
        <v>0</v>
      </c>
      <c r="I25" s="127" t="n">
        <f aca="false">Položky!BE782</f>
        <v>0</v>
      </c>
    </row>
    <row r="26" s="34" customFormat="true" ht="12.75" hidden="false" customHeight="false" outlineLevel="0" collapsed="false">
      <c r="A26" s="123" t="str">
        <f aca="false">Položky!B783</f>
        <v>776</v>
      </c>
      <c r="B26" s="124" t="str">
        <f aca="false">Položky!C783</f>
        <v>Podlahy povlakové</v>
      </c>
      <c r="C26" s="64"/>
      <c r="D26" s="125"/>
      <c r="E26" s="76" t="n">
        <f aca="false">Položky!BA826</f>
        <v>0</v>
      </c>
      <c r="F26" s="126" t="n">
        <f aca="false">Položky!BB826</f>
        <v>0</v>
      </c>
      <c r="G26" s="126" t="n">
        <f aca="false">Položky!BC826</f>
        <v>0</v>
      </c>
      <c r="H26" s="126" t="n">
        <f aca="false">Položky!BD826</f>
        <v>0</v>
      </c>
      <c r="I26" s="127" t="n">
        <f aca="false">Položky!BE826</f>
        <v>0</v>
      </c>
    </row>
    <row r="27" s="34" customFormat="true" ht="12.75" hidden="false" customHeight="false" outlineLevel="0" collapsed="false">
      <c r="A27" s="123" t="str">
        <f aca="false">Položky!B827</f>
        <v>781</v>
      </c>
      <c r="B27" s="124" t="str">
        <f aca="false">Položky!C827</f>
        <v>Obklady keramické</v>
      </c>
      <c r="C27" s="64"/>
      <c r="D27" s="125"/>
      <c r="E27" s="76" t="n">
        <f aca="false">Položky!BA858</f>
        <v>0</v>
      </c>
      <c r="F27" s="126" t="n">
        <f aca="false">Položky!BB858</f>
        <v>0</v>
      </c>
      <c r="G27" s="126" t="n">
        <f aca="false">Položky!BC858</f>
        <v>0</v>
      </c>
      <c r="H27" s="126" t="n">
        <f aca="false">Položky!BD858</f>
        <v>0</v>
      </c>
      <c r="I27" s="127" t="n">
        <f aca="false">Položky!BE858</f>
        <v>0</v>
      </c>
    </row>
    <row r="28" s="34" customFormat="true" ht="12.75" hidden="false" customHeight="false" outlineLevel="0" collapsed="false">
      <c r="A28" s="123" t="str">
        <f aca="false">Položky!B859</f>
        <v>783</v>
      </c>
      <c r="B28" s="124" t="str">
        <f aca="false">Položky!C859</f>
        <v>Nátěry</v>
      </c>
      <c r="C28" s="64"/>
      <c r="D28" s="125"/>
      <c r="E28" s="76" t="n">
        <f aca="false">Položky!BA865</f>
        <v>0</v>
      </c>
      <c r="F28" s="126" t="n">
        <f aca="false">Položky!BB865</f>
        <v>0</v>
      </c>
      <c r="G28" s="126" t="n">
        <f aca="false">Položky!BC865</f>
        <v>0</v>
      </c>
      <c r="H28" s="126" t="n">
        <f aca="false">Položky!BD865</f>
        <v>0</v>
      </c>
      <c r="I28" s="127" t="n">
        <f aca="false">Položky!BE865</f>
        <v>0</v>
      </c>
    </row>
    <row r="29" s="34" customFormat="true" ht="12.75" hidden="false" customHeight="false" outlineLevel="0" collapsed="false">
      <c r="A29" s="123" t="str">
        <f aca="false">Položky!B866</f>
        <v>784</v>
      </c>
      <c r="B29" s="124" t="str">
        <f aca="false">Položky!C866</f>
        <v>Malby</v>
      </c>
      <c r="C29" s="64"/>
      <c r="D29" s="125"/>
      <c r="E29" s="76" t="n">
        <f aca="false">Položky!BA902</f>
        <v>0</v>
      </c>
      <c r="F29" s="126" t="n">
        <f aca="false">Položky!BB902</f>
        <v>0</v>
      </c>
      <c r="G29" s="126" t="n">
        <f aca="false">Položky!BC902</f>
        <v>0</v>
      </c>
      <c r="H29" s="126" t="n">
        <f aca="false">Položky!BD902</f>
        <v>0</v>
      </c>
      <c r="I29" s="127" t="n">
        <f aca="false">Položky!BE902</f>
        <v>0</v>
      </c>
    </row>
    <row r="30" s="34" customFormat="true" ht="12.75" hidden="false" customHeight="false" outlineLevel="0" collapsed="false">
      <c r="A30" s="123" t="str">
        <f aca="false">Položky!B903</f>
        <v>M21</v>
      </c>
      <c r="B30" s="124" t="str">
        <f aca="false">Položky!C903</f>
        <v>Elektromontáže</v>
      </c>
      <c r="C30" s="64"/>
      <c r="D30" s="125"/>
      <c r="E30" s="76" t="n">
        <f aca="false">Položky!BA905</f>
        <v>0</v>
      </c>
      <c r="F30" s="126" t="n">
        <f aca="false">Položky!BB905</f>
        <v>0</v>
      </c>
      <c r="G30" s="126" t="n">
        <f aca="false">Položky!BC905</f>
        <v>0</v>
      </c>
      <c r="H30" s="126" t="n">
        <f aca="false">Položky!BD905</f>
        <v>0</v>
      </c>
      <c r="I30" s="127" t="n">
        <f aca="false">Položky!BE905</f>
        <v>0</v>
      </c>
    </row>
    <row r="31" s="34" customFormat="true" ht="13.5" hidden="false" customHeight="false" outlineLevel="0" collapsed="false">
      <c r="A31" s="123" t="str">
        <f aca="false">Položky!B906</f>
        <v>D96</v>
      </c>
      <c r="B31" s="124" t="str">
        <f aca="false">Položky!C906</f>
        <v>Přesuny suti a vybouraných hmot</v>
      </c>
      <c r="C31" s="64"/>
      <c r="D31" s="125"/>
      <c r="E31" s="76" t="n">
        <f aca="false">Položky!BA916</f>
        <v>0</v>
      </c>
      <c r="F31" s="126" t="n">
        <f aca="false">Položky!BB916</f>
        <v>0</v>
      </c>
      <c r="G31" s="126" t="n">
        <f aca="false">Položky!BC916</f>
        <v>0</v>
      </c>
      <c r="H31" s="126" t="n">
        <f aca="false">Položky!BD916</f>
        <v>0</v>
      </c>
      <c r="I31" s="127" t="n">
        <f aca="false">Položky!BE916</f>
        <v>0</v>
      </c>
    </row>
    <row r="32" s="134" customFormat="true" ht="13.5" hidden="false" customHeight="false" outlineLevel="0" collapsed="false">
      <c r="A32" s="128"/>
      <c r="B32" s="129" t="s">
        <v>64</v>
      </c>
      <c r="C32" s="129"/>
      <c r="D32" s="130"/>
      <c r="E32" s="131" t="n">
        <f aca="false">SUM(E7:E31)</f>
        <v>0</v>
      </c>
      <c r="F32" s="132" t="n">
        <f aca="false">SUM(F7:F31)</f>
        <v>0</v>
      </c>
      <c r="G32" s="132" t="n">
        <f aca="false">SUM(G7:G31)</f>
        <v>0</v>
      </c>
      <c r="H32" s="132" t="n">
        <f aca="false">SUM(H7:H31)</f>
        <v>0</v>
      </c>
      <c r="I32" s="133" t="n">
        <f aca="false">SUM(I7:I31)</f>
        <v>0</v>
      </c>
    </row>
    <row r="33" customFormat="false" ht="12.75" hidden="false" customHeight="false" outlineLevel="0" collapsed="false">
      <c r="A33" s="64"/>
      <c r="B33" s="64"/>
      <c r="C33" s="64"/>
      <c r="D33" s="64"/>
      <c r="E33" s="77"/>
      <c r="F33" s="77"/>
      <c r="G33" s="77"/>
      <c r="H33" s="77"/>
      <c r="I33" s="77"/>
    </row>
    <row r="34" customFormat="false" ht="19.5" hidden="false" customHeight="true" outlineLevel="0" collapsed="false">
      <c r="A34" s="135" t="s">
        <v>65</v>
      </c>
      <c r="B34" s="135"/>
      <c r="C34" s="135"/>
      <c r="D34" s="135"/>
      <c r="E34" s="135"/>
      <c r="F34" s="135"/>
      <c r="G34" s="135"/>
      <c r="H34" s="135"/>
      <c r="I34" s="135"/>
      <c r="BA34" s="41"/>
      <c r="BB34" s="41"/>
      <c r="BC34" s="41"/>
      <c r="BD34" s="41"/>
      <c r="BE34" s="41"/>
    </row>
    <row r="35" customFormat="false" ht="13.5" hidden="false" customHeight="false" outlineLevel="0" collapsed="false">
      <c r="A35" s="116"/>
      <c r="B35" s="116"/>
      <c r="C35" s="116"/>
      <c r="D35" s="116"/>
      <c r="E35" s="78"/>
      <c r="F35" s="78"/>
      <c r="G35" s="78"/>
      <c r="H35" s="78"/>
      <c r="I35" s="78"/>
    </row>
    <row r="36" customFormat="false" ht="12.75" hidden="false" customHeight="false" outlineLevel="0" collapsed="false">
      <c r="A36" s="70" t="s">
        <v>66</v>
      </c>
      <c r="B36" s="71"/>
      <c r="C36" s="71"/>
      <c r="D36" s="136"/>
      <c r="E36" s="137" t="s">
        <v>67</v>
      </c>
      <c r="F36" s="138" t="s">
        <v>68</v>
      </c>
      <c r="G36" s="139" t="s">
        <v>69</v>
      </c>
      <c r="H36" s="140"/>
      <c r="I36" s="141" t="s">
        <v>67</v>
      </c>
    </row>
    <row r="37" customFormat="false" ht="12.75" hidden="false" customHeight="false" outlineLevel="0" collapsed="false">
      <c r="A37" s="62" t="s">
        <v>70</v>
      </c>
      <c r="B37" s="52"/>
      <c r="C37" s="52"/>
      <c r="D37" s="142"/>
      <c r="E37" s="143"/>
      <c r="F37" s="144"/>
      <c r="G37" s="145" t="n">
        <f aca="false">CHOOSE(BA37+1,HSV+PSV,HSV+PSV+Mont,HSV+PSV+Dodavka+Mont,HSV,PSV,Mont,Dodavka,Mont+Dodavka,0)</f>
        <v>0</v>
      </c>
      <c r="H37" s="146"/>
      <c r="I37" s="147" t="n">
        <f aca="false">E37+F37*G37/100</f>
        <v>0</v>
      </c>
      <c r="BA37" s="0" t="n">
        <v>2</v>
      </c>
    </row>
    <row r="38" customFormat="false" ht="12.75" hidden="false" customHeight="false" outlineLevel="0" collapsed="false">
      <c r="A38" s="62" t="s">
        <v>71</v>
      </c>
      <c r="B38" s="52"/>
      <c r="C38" s="52"/>
      <c r="D38" s="142"/>
      <c r="E38" s="143"/>
      <c r="F38" s="144"/>
      <c r="G38" s="145" t="n">
        <f aca="false">CHOOSE(BA38+1,HSV+PSV,HSV+PSV+Mont,HSV+PSV+Dodavka+Mont,HSV,PSV,Mont,Dodavka,Mont+Dodavka,0)</f>
        <v>0</v>
      </c>
      <c r="H38" s="146"/>
      <c r="I38" s="147" t="n">
        <f aca="false">E38+F38*G38/100</f>
        <v>0</v>
      </c>
      <c r="BA38" s="0" t="n">
        <v>2</v>
      </c>
    </row>
    <row r="39" customFormat="false" ht="13.5" hidden="false" customHeight="false" outlineLevel="0" collapsed="false">
      <c r="A39" s="148"/>
      <c r="B39" s="149" t="s">
        <v>72</v>
      </c>
      <c r="C39" s="150"/>
      <c r="D39" s="151"/>
      <c r="E39" s="152"/>
      <c r="F39" s="153"/>
      <c r="G39" s="153"/>
      <c r="H39" s="154" t="n">
        <f aca="false">SUM(I37:I38)</f>
        <v>0</v>
      </c>
      <c r="I39" s="154"/>
    </row>
    <row r="41" customFormat="false" ht="12.75" hidden="false" customHeight="false" outlineLevel="0" collapsed="false">
      <c r="B41" s="134"/>
      <c r="F41" s="155"/>
      <c r="G41" s="156"/>
      <c r="H41" s="156"/>
      <c r="I41" s="157"/>
    </row>
    <row r="42" customFormat="false" ht="12.75" hidden="false" customHeight="false" outlineLevel="0" collapsed="false">
      <c r="F42" s="155"/>
      <c r="G42" s="156"/>
      <c r="H42" s="156"/>
      <c r="I42" s="157"/>
    </row>
    <row r="43" customFormat="false" ht="12.75" hidden="false" customHeight="false" outlineLevel="0" collapsed="false">
      <c r="F43" s="155"/>
      <c r="G43" s="156"/>
      <c r="H43" s="156"/>
      <c r="I43" s="157"/>
    </row>
    <row r="44" customFormat="false" ht="12.75" hidden="false" customHeight="false" outlineLevel="0" collapsed="false">
      <c r="F44" s="155"/>
      <c r="G44" s="156"/>
      <c r="H44" s="156"/>
      <c r="I44" s="157"/>
    </row>
    <row r="45" customFormat="false" ht="12.75" hidden="false" customHeight="false" outlineLevel="0" collapsed="false">
      <c r="F45" s="155"/>
      <c r="G45" s="156"/>
      <c r="H45" s="156"/>
      <c r="I45" s="157"/>
    </row>
    <row r="46" customFormat="false" ht="12.75" hidden="false" customHeight="false" outlineLevel="0" collapsed="false">
      <c r="F46" s="155"/>
      <c r="G46" s="156"/>
      <c r="H46" s="156"/>
      <c r="I46" s="157"/>
    </row>
    <row r="47" customFormat="false" ht="12.75" hidden="false" customHeight="false" outlineLevel="0" collapsed="false">
      <c r="F47" s="155"/>
      <c r="G47" s="156"/>
      <c r="H47" s="156"/>
      <c r="I47" s="157"/>
    </row>
    <row r="48" customFormat="false" ht="12.75" hidden="false" customHeight="false" outlineLevel="0" collapsed="false">
      <c r="F48" s="155"/>
      <c r="G48" s="156"/>
      <c r="H48" s="156"/>
      <c r="I48" s="157"/>
    </row>
    <row r="49" customFormat="false" ht="12.75" hidden="false" customHeight="false" outlineLevel="0" collapsed="false">
      <c r="F49" s="155"/>
      <c r="G49" s="156"/>
      <c r="H49" s="156"/>
      <c r="I49" s="157"/>
    </row>
    <row r="50" customFormat="false" ht="12.75" hidden="false" customHeight="false" outlineLevel="0" collapsed="false">
      <c r="F50" s="155"/>
      <c r="G50" s="156"/>
      <c r="H50" s="156"/>
      <c r="I50" s="157"/>
    </row>
    <row r="51" customFormat="false" ht="12.75" hidden="false" customHeight="false" outlineLevel="0" collapsed="false">
      <c r="F51" s="155"/>
      <c r="G51" s="156"/>
      <c r="H51" s="156"/>
      <c r="I51" s="157"/>
    </row>
    <row r="52" customFormat="false" ht="12.75" hidden="false" customHeight="false" outlineLevel="0" collapsed="false">
      <c r="F52" s="155"/>
      <c r="G52" s="156"/>
      <c r="H52" s="156"/>
      <c r="I52" s="157"/>
    </row>
    <row r="53" customFormat="false" ht="12.75" hidden="false" customHeight="false" outlineLevel="0" collapsed="false">
      <c r="F53" s="155"/>
      <c r="G53" s="156"/>
      <c r="H53" s="156"/>
      <c r="I53" s="157"/>
    </row>
    <row r="54" customFormat="false" ht="12.75" hidden="false" customHeight="false" outlineLevel="0" collapsed="false">
      <c r="F54" s="155"/>
      <c r="G54" s="156"/>
      <c r="H54" s="156"/>
      <c r="I54" s="157"/>
    </row>
    <row r="55" customFormat="false" ht="12.75" hidden="false" customHeight="false" outlineLevel="0" collapsed="false">
      <c r="F55" s="155"/>
      <c r="G55" s="156"/>
      <c r="H55" s="156"/>
      <c r="I55" s="157"/>
    </row>
    <row r="56" customFormat="false" ht="12.75" hidden="false" customHeight="false" outlineLevel="0" collapsed="false">
      <c r="F56" s="155"/>
      <c r="G56" s="156"/>
      <c r="H56" s="156"/>
      <c r="I56" s="157"/>
    </row>
    <row r="57" customFormat="false" ht="12.75" hidden="false" customHeight="false" outlineLevel="0" collapsed="false">
      <c r="F57" s="155"/>
      <c r="G57" s="156"/>
      <c r="H57" s="156"/>
      <c r="I57" s="157"/>
    </row>
    <row r="58" customFormat="false" ht="12.75" hidden="false" customHeight="false" outlineLevel="0" collapsed="false">
      <c r="F58" s="155"/>
      <c r="G58" s="156"/>
      <c r="H58" s="156"/>
      <c r="I58" s="157"/>
    </row>
    <row r="59" customFormat="false" ht="12.75" hidden="false" customHeight="false" outlineLevel="0" collapsed="false">
      <c r="F59" s="155"/>
      <c r="G59" s="156"/>
      <c r="H59" s="156"/>
      <c r="I59" s="157"/>
    </row>
    <row r="60" customFormat="false" ht="12.75" hidden="false" customHeight="false" outlineLevel="0" collapsed="false">
      <c r="F60" s="155"/>
      <c r="G60" s="156"/>
      <c r="H60" s="156"/>
      <c r="I60" s="157"/>
    </row>
    <row r="61" customFormat="false" ht="12.75" hidden="false" customHeight="false" outlineLevel="0" collapsed="false">
      <c r="F61" s="155"/>
      <c r="G61" s="156"/>
      <c r="H61" s="156"/>
      <c r="I61" s="157"/>
    </row>
    <row r="62" customFormat="false" ht="12.75" hidden="false" customHeight="false" outlineLevel="0" collapsed="false">
      <c r="F62" s="155"/>
      <c r="G62" s="156"/>
      <c r="H62" s="156"/>
      <c r="I62" s="157"/>
    </row>
    <row r="63" customFormat="false" ht="12.75" hidden="false" customHeight="false" outlineLevel="0" collapsed="false">
      <c r="F63" s="155"/>
      <c r="G63" s="156"/>
      <c r="H63" s="156"/>
      <c r="I63" s="157"/>
    </row>
    <row r="64" customFormat="false" ht="12.75" hidden="false" customHeight="false" outlineLevel="0" collapsed="false">
      <c r="F64" s="155"/>
      <c r="G64" s="156"/>
      <c r="H64" s="156"/>
      <c r="I64" s="157"/>
    </row>
    <row r="65" customFormat="false" ht="12.75" hidden="false" customHeight="false" outlineLevel="0" collapsed="false">
      <c r="F65" s="155"/>
      <c r="G65" s="156"/>
      <c r="H65" s="156"/>
      <c r="I65" s="157"/>
    </row>
    <row r="66" customFormat="false" ht="12.75" hidden="false" customHeight="false" outlineLevel="0" collapsed="false">
      <c r="F66" s="155"/>
      <c r="G66" s="156"/>
      <c r="H66" s="156"/>
      <c r="I66" s="157"/>
    </row>
    <row r="67" customFormat="false" ht="12.75" hidden="false" customHeight="false" outlineLevel="0" collapsed="false">
      <c r="F67" s="155"/>
      <c r="G67" s="156"/>
      <c r="H67" s="156"/>
      <c r="I67" s="157"/>
    </row>
    <row r="68" customFormat="false" ht="12.75" hidden="false" customHeight="false" outlineLevel="0" collapsed="false">
      <c r="F68" s="155"/>
      <c r="G68" s="156"/>
      <c r="H68" s="156"/>
      <c r="I68" s="157"/>
    </row>
    <row r="69" customFormat="false" ht="12.75" hidden="false" customHeight="false" outlineLevel="0" collapsed="false">
      <c r="F69" s="155"/>
      <c r="G69" s="156"/>
      <c r="H69" s="156"/>
      <c r="I69" s="157"/>
    </row>
    <row r="70" customFormat="false" ht="12.75" hidden="false" customHeight="false" outlineLevel="0" collapsed="false">
      <c r="F70" s="155"/>
      <c r="G70" s="156"/>
      <c r="H70" s="156"/>
      <c r="I70" s="157"/>
    </row>
    <row r="71" customFormat="false" ht="12.75" hidden="false" customHeight="false" outlineLevel="0" collapsed="false">
      <c r="F71" s="155"/>
      <c r="G71" s="156"/>
      <c r="H71" s="156"/>
      <c r="I71" s="157"/>
    </row>
    <row r="72" customFormat="false" ht="12.75" hidden="false" customHeight="false" outlineLevel="0" collapsed="false">
      <c r="F72" s="155"/>
      <c r="G72" s="156"/>
      <c r="H72" s="156"/>
      <c r="I72" s="157"/>
    </row>
    <row r="73" customFormat="false" ht="12.75" hidden="false" customHeight="false" outlineLevel="0" collapsed="false">
      <c r="F73" s="155"/>
      <c r="G73" s="156"/>
      <c r="H73" s="156"/>
      <c r="I73" s="157"/>
    </row>
    <row r="74" customFormat="false" ht="12.75" hidden="false" customHeight="false" outlineLevel="0" collapsed="false">
      <c r="F74" s="155"/>
      <c r="G74" s="156"/>
      <c r="H74" s="156"/>
      <c r="I74" s="157"/>
    </row>
    <row r="75" customFormat="false" ht="12.75" hidden="false" customHeight="false" outlineLevel="0" collapsed="false">
      <c r="F75" s="155"/>
      <c r="G75" s="156"/>
      <c r="H75" s="156"/>
      <c r="I75" s="157"/>
    </row>
    <row r="76" customFormat="false" ht="12.75" hidden="false" customHeight="false" outlineLevel="0" collapsed="false">
      <c r="F76" s="155"/>
      <c r="G76" s="156"/>
      <c r="H76" s="156"/>
      <c r="I76" s="157"/>
    </row>
    <row r="77" customFormat="false" ht="12.75" hidden="false" customHeight="false" outlineLevel="0" collapsed="false">
      <c r="F77" s="155"/>
      <c r="G77" s="156"/>
      <c r="H77" s="156"/>
      <c r="I77" s="157"/>
    </row>
    <row r="78" customFormat="false" ht="12.75" hidden="false" customHeight="false" outlineLevel="0" collapsed="false">
      <c r="F78" s="155"/>
      <c r="G78" s="156"/>
      <c r="H78" s="156"/>
      <c r="I78" s="157"/>
    </row>
    <row r="79" customFormat="false" ht="12.75" hidden="false" customHeight="false" outlineLevel="0" collapsed="false">
      <c r="F79" s="155"/>
      <c r="G79" s="156"/>
      <c r="H79" s="156"/>
      <c r="I79" s="157"/>
    </row>
    <row r="80" customFormat="false" ht="12.75" hidden="false" customHeight="false" outlineLevel="0" collapsed="false">
      <c r="F80" s="155"/>
      <c r="G80" s="156"/>
      <c r="H80" s="156"/>
      <c r="I80" s="157"/>
    </row>
    <row r="81" customFormat="false" ht="12.75" hidden="false" customHeight="false" outlineLevel="0" collapsed="false">
      <c r="F81" s="155"/>
      <c r="G81" s="156"/>
      <c r="H81" s="156"/>
      <c r="I81" s="157"/>
    </row>
    <row r="82" customFormat="false" ht="12.75" hidden="false" customHeight="false" outlineLevel="0" collapsed="false">
      <c r="F82" s="155"/>
      <c r="G82" s="156"/>
      <c r="H82" s="156"/>
      <c r="I82" s="157"/>
    </row>
    <row r="83" customFormat="false" ht="12.75" hidden="false" customHeight="false" outlineLevel="0" collapsed="false">
      <c r="F83" s="155"/>
      <c r="G83" s="156"/>
      <c r="H83" s="156"/>
      <c r="I83" s="157"/>
    </row>
    <row r="84" customFormat="false" ht="12.75" hidden="false" customHeight="false" outlineLevel="0" collapsed="false">
      <c r="F84" s="155"/>
      <c r="G84" s="156"/>
      <c r="H84" s="156"/>
      <c r="I84" s="157"/>
    </row>
    <row r="85" customFormat="false" ht="12.75" hidden="false" customHeight="false" outlineLevel="0" collapsed="false">
      <c r="F85" s="155"/>
      <c r="G85" s="156"/>
      <c r="H85" s="156"/>
      <c r="I85" s="157"/>
    </row>
    <row r="86" customFormat="false" ht="12.75" hidden="false" customHeight="false" outlineLevel="0" collapsed="false">
      <c r="F86" s="155"/>
      <c r="G86" s="156"/>
      <c r="H86" s="156"/>
      <c r="I86" s="157"/>
    </row>
    <row r="87" customFormat="false" ht="12.75" hidden="false" customHeight="false" outlineLevel="0" collapsed="false">
      <c r="F87" s="155"/>
      <c r="G87" s="156"/>
      <c r="H87" s="156"/>
      <c r="I87" s="157"/>
    </row>
    <row r="88" customFormat="false" ht="12.75" hidden="false" customHeight="false" outlineLevel="0" collapsed="false">
      <c r="F88" s="155"/>
      <c r="G88" s="156"/>
      <c r="H88" s="156"/>
      <c r="I88" s="157"/>
    </row>
    <row r="89" customFormat="false" ht="12.75" hidden="false" customHeight="false" outlineLevel="0" collapsed="false">
      <c r="F89" s="155"/>
      <c r="G89" s="156"/>
      <c r="H89" s="156"/>
      <c r="I89" s="157"/>
    </row>
    <row r="90" customFormat="false" ht="12.75" hidden="false" customHeight="false" outlineLevel="0" collapsed="false">
      <c r="F90" s="155"/>
      <c r="G90" s="156"/>
      <c r="H90" s="156"/>
      <c r="I90" s="157"/>
    </row>
  </sheetData>
  <mergeCells count="6">
    <mergeCell ref="A1:B1"/>
    <mergeCell ref="A2:B2"/>
    <mergeCell ref="G2:I2"/>
    <mergeCell ref="A4:I4"/>
    <mergeCell ref="A34:I34"/>
    <mergeCell ref="H39:I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8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41"/>
    <col collapsed="false" customWidth="true" hidden="false" outlineLevel="0" max="2" min="2" style="158" width="11.56"/>
    <col collapsed="false" customWidth="true" hidden="false" outlineLevel="0" max="3" min="3" style="158" width="40.42"/>
    <col collapsed="false" customWidth="true" hidden="false" outlineLevel="0" max="4" min="4" style="158" width="5.56"/>
    <col collapsed="false" customWidth="true" hidden="false" outlineLevel="0" max="5" min="5" style="159" width="8.56"/>
    <col collapsed="false" customWidth="true" hidden="false" outlineLevel="0" max="6" min="6" style="158" width="9.85"/>
    <col collapsed="false" customWidth="true" hidden="false" outlineLevel="0" max="7" min="7" style="158" width="13.85"/>
    <col collapsed="false" customWidth="false" hidden="false" outlineLevel="0" max="11" min="8" style="158" width="9.14"/>
    <col collapsed="false" customWidth="true" hidden="false" outlineLevel="0" max="12" min="12" style="158" width="75.42"/>
    <col collapsed="false" customWidth="true" hidden="false" outlineLevel="0" max="13" min="13" style="158" width="45.28"/>
    <col collapsed="false" customWidth="false" hidden="false" outlineLevel="0" max="257" min="14" style="158" width="9.14"/>
  </cols>
  <sheetData>
    <row r="1" customFormat="false" ht="15.75" hidden="false" customHeight="false" outlineLevel="0" collapsed="false">
      <c r="A1" s="160" t="s">
        <v>73</v>
      </c>
      <c r="B1" s="160"/>
      <c r="C1" s="160"/>
      <c r="D1" s="160"/>
      <c r="E1" s="160"/>
      <c r="F1" s="160"/>
      <c r="G1" s="160"/>
    </row>
    <row r="2" customFormat="false" ht="14.25" hidden="false" customHeight="true" outlineLevel="0" collapsed="false">
      <c r="A2" s="161"/>
      <c r="B2" s="162"/>
      <c r="C2" s="163"/>
      <c r="D2" s="163"/>
      <c r="E2" s="164"/>
      <c r="F2" s="163"/>
      <c r="G2" s="163"/>
    </row>
    <row r="3" customFormat="false" ht="13.5" hidden="false" customHeight="false" outlineLevel="0" collapsed="false">
      <c r="A3" s="104" t="s">
        <v>54</v>
      </c>
      <c r="B3" s="104"/>
      <c r="C3" s="105" t="str">
        <f aca="false">CONCATENATE(cislostavby," ",nazevstavby)</f>
        <v> Ostrava,Havl.nám.741-výměna oken,přestavba ubyt.</v>
      </c>
      <c r="D3" s="165"/>
      <c r="E3" s="166" t="s">
        <v>74</v>
      </c>
      <c r="F3" s="167" t="n">
        <f aca="false">Rekapitulace!H1</f>
        <v>0</v>
      </c>
      <c r="G3" s="168"/>
    </row>
    <row r="4" customFormat="false" ht="13.5" hidden="false" customHeight="false" outlineLevel="0" collapsed="false">
      <c r="A4" s="169" t="s">
        <v>56</v>
      </c>
      <c r="B4" s="169"/>
      <c r="C4" s="112" t="str">
        <f aca="false">CONCATENATE(cisloobjektu," ",nazevobjektu)</f>
        <v>01 Výměna oken, přestavba ubytoven</v>
      </c>
      <c r="D4" s="170"/>
      <c r="E4" s="171" t="str">
        <f aca="false">Rekapitulace!G2</f>
        <v>Výměna oken, přestavba ubytoven 15 a 16.NP</v>
      </c>
      <c r="F4" s="171"/>
      <c r="G4" s="171"/>
    </row>
    <row r="5" customFormat="false" ht="13.5" hidden="false" customHeight="false" outlineLevel="0" collapsed="false">
      <c r="A5" s="172"/>
      <c r="B5" s="161"/>
      <c r="C5" s="161"/>
      <c r="D5" s="161"/>
      <c r="E5" s="173"/>
      <c r="F5" s="161"/>
      <c r="G5" s="174"/>
    </row>
    <row r="6" customFormat="false" ht="12.75" hidden="false" customHeight="false" outlineLevel="0" collapsed="false">
      <c r="A6" s="175" t="s">
        <v>75</v>
      </c>
      <c r="B6" s="176" t="s">
        <v>76</v>
      </c>
      <c r="C6" s="176" t="s">
        <v>77</v>
      </c>
      <c r="D6" s="176" t="s">
        <v>78</v>
      </c>
      <c r="E6" s="177" t="s">
        <v>79</v>
      </c>
      <c r="F6" s="176" t="s">
        <v>80</v>
      </c>
      <c r="G6" s="178" t="s">
        <v>81</v>
      </c>
    </row>
    <row r="7" customFormat="false" ht="12.75" hidden="false" customHeight="false" outlineLevel="0" collapsed="false">
      <c r="A7" s="179" t="s">
        <v>82</v>
      </c>
      <c r="B7" s="180" t="s">
        <v>83</v>
      </c>
      <c r="C7" s="181" t="s">
        <v>84</v>
      </c>
      <c r="D7" s="182"/>
      <c r="E7" s="183"/>
      <c r="F7" s="183"/>
      <c r="G7" s="184"/>
      <c r="H7" s="185"/>
      <c r="I7" s="185"/>
      <c r="O7" s="186" t="n">
        <v>1</v>
      </c>
    </row>
    <row r="8" customFormat="false" ht="12.75" hidden="false" customHeight="false" outlineLevel="0" collapsed="false">
      <c r="A8" s="187" t="n">
        <v>1</v>
      </c>
      <c r="B8" s="188" t="s">
        <v>85</v>
      </c>
      <c r="C8" s="189" t="s">
        <v>86</v>
      </c>
      <c r="D8" s="190" t="s">
        <v>87</v>
      </c>
      <c r="E8" s="191" t="n">
        <v>3.494</v>
      </c>
      <c r="F8" s="191" t="n">
        <v>0</v>
      </c>
      <c r="G8" s="192" t="n">
        <f aca="false">E8*F8</f>
        <v>0</v>
      </c>
      <c r="O8" s="186" t="n">
        <v>2</v>
      </c>
      <c r="AA8" s="158" t="n">
        <v>1</v>
      </c>
      <c r="AB8" s="158" t="n">
        <v>1</v>
      </c>
      <c r="AC8" s="158" t="n">
        <v>1</v>
      </c>
      <c r="AZ8" s="158" t="n">
        <v>1</v>
      </c>
      <c r="BA8" s="158" t="n">
        <f aca="false">IF(AZ8=1,G8,0)</f>
        <v>0</v>
      </c>
      <c r="BB8" s="158" t="n">
        <f aca="false">IF(AZ8=2,G8,0)</f>
        <v>0</v>
      </c>
      <c r="BC8" s="158" t="n">
        <f aca="false">IF(AZ8=3,G8,0)</f>
        <v>0</v>
      </c>
      <c r="BD8" s="158" t="n">
        <f aca="false">IF(AZ8=4,G8,0)</f>
        <v>0</v>
      </c>
      <c r="BE8" s="158" t="n">
        <f aca="false">IF(AZ8=5,G8,0)</f>
        <v>0</v>
      </c>
      <c r="CA8" s="193" t="n">
        <v>1</v>
      </c>
      <c r="CB8" s="193" t="n">
        <v>1</v>
      </c>
      <c r="CZ8" s="158" t="n">
        <v>0.04776</v>
      </c>
    </row>
    <row r="9" customFormat="false" ht="12.75" hidden="false" customHeight="true" outlineLevel="0" collapsed="false">
      <c r="A9" s="194"/>
      <c r="B9" s="195"/>
      <c r="C9" s="196" t="s">
        <v>88</v>
      </c>
      <c r="D9" s="196"/>
      <c r="E9" s="197" t="n">
        <v>3.494</v>
      </c>
      <c r="F9" s="198"/>
      <c r="G9" s="199"/>
      <c r="M9" s="200" t="s">
        <v>88</v>
      </c>
      <c r="O9" s="186"/>
    </row>
    <row r="10" customFormat="false" ht="22.5" hidden="false" customHeight="false" outlineLevel="0" collapsed="false">
      <c r="A10" s="187" t="n">
        <v>2</v>
      </c>
      <c r="B10" s="188" t="s">
        <v>89</v>
      </c>
      <c r="C10" s="189" t="s">
        <v>90</v>
      </c>
      <c r="D10" s="190" t="s">
        <v>87</v>
      </c>
      <c r="E10" s="191" t="n">
        <v>67.518</v>
      </c>
      <c r="F10" s="191" t="n">
        <v>0</v>
      </c>
      <c r="G10" s="192" t="n">
        <f aca="false">E10*F10</f>
        <v>0</v>
      </c>
      <c r="O10" s="186" t="n">
        <v>2</v>
      </c>
      <c r="AA10" s="158" t="n">
        <v>1</v>
      </c>
      <c r="AB10" s="158" t="n">
        <v>1</v>
      </c>
      <c r="AC10" s="158" t="n">
        <v>1</v>
      </c>
      <c r="AZ10" s="158" t="n">
        <v>1</v>
      </c>
      <c r="BA10" s="158" t="n">
        <f aca="false">IF(AZ10=1,G10,0)</f>
        <v>0</v>
      </c>
      <c r="BB10" s="158" t="n">
        <f aca="false">IF(AZ10=2,G10,0)</f>
        <v>0</v>
      </c>
      <c r="BC10" s="158" t="n">
        <f aca="false">IF(AZ10=3,G10,0)</f>
        <v>0</v>
      </c>
      <c r="BD10" s="158" t="n">
        <f aca="false">IF(AZ10=4,G10,0)</f>
        <v>0</v>
      </c>
      <c r="BE10" s="158" t="n">
        <f aca="false">IF(AZ10=5,G10,0)</f>
        <v>0</v>
      </c>
      <c r="CA10" s="193" t="n">
        <v>1</v>
      </c>
      <c r="CB10" s="193" t="n">
        <v>1</v>
      </c>
      <c r="CZ10" s="158" t="n">
        <v>0.0706</v>
      </c>
    </row>
    <row r="11" customFormat="false" ht="12.75" hidden="false" customHeight="true" outlineLevel="0" collapsed="false">
      <c r="A11" s="194"/>
      <c r="B11" s="195"/>
      <c r="C11" s="196" t="s">
        <v>91</v>
      </c>
      <c r="D11" s="196"/>
      <c r="E11" s="197" t="n">
        <v>36.517</v>
      </c>
      <c r="F11" s="198"/>
      <c r="G11" s="199"/>
      <c r="M11" s="200" t="s">
        <v>91</v>
      </c>
      <c r="O11" s="186"/>
    </row>
    <row r="12" customFormat="false" ht="12.75" hidden="false" customHeight="true" outlineLevel="0" collapsed="false">
      <c r="A12" s="194"/>
      <c r="B12" s="195"/>
      <c r="C12" s="196" t="s">
        <v>92</v>
      </c>
      <c r="D12" s="196"/>
      <c r="E12" s="197" t="n">
        <v>-2.758</v>
      </c>
      <c r="F12" s="198"/>
      <c r="G12" s="199"/>
      <c r="M12" s="200" t="s">
        <v>92</v>
      </c>
      <c r="O12" s="186"/>
    </row>
    <row r="13" customFormat="false" ht="12.75" hidden="false" customHeight="true" outlineLevel="0" collapsed="false">
      <c r="A13" s="194"/>
      <c r="B13" s="195"/>
      <c r="C13" s="196" t="s">
        <v>93</v>
      </c>
      <c r="D13" s="196"/>
      <c r="E13" s="197" t="n">
        <v>36.517</v>
      </c>
      <c r="F13" s="198"/>
      <c r="G13" s="199"/>
      <c r="M13" s="200" t="s">
        <v>93</v>
      </c>
      <c r="O13" s="186"/>
    </row>
    <row r="14" customFormat="false" ht="12.75" hidden="false" customHeight="true" outlineLevel="0" collapsed="false">
      <c r="A14" s="194"/>
      <c r="B14" s="195"/>
      <c r="C14" s="196" t="s">
        <v>92</v>
      </c>
      <c r="D14" s="196"/>
      <c r="E14" s="197" t="n">
        <v>-2.758</v>
      </c>
      <c r="F14" s="198"/>
      <c r="G14" s="199"/>
      <c r="M14" s="200" t="s">
        <v>92</v>
      </c>
      <c r="O14" s="186"/>
    </row>
    <row r="15" customFormat="false" ht="22.5" hidden="false" customHeight="false" outlineLevel="0" collapsed="false">
      <c r="A15" s="187" t="n">
        <v>3</v>
      </c>
      <c r="B15" s="188" t="s">
        <v>94</v>
      </c>
      <c r="C15" s="189" t="s">
        <v>95</v>
      </c>
      <c r="D15" s="190" t="s">
        <v>87</v>
      </c>
      <c r="E15" s="191" t="n">
        <v>21.2504</v>
      </c>
      <c r="F15" s="191" t="n">
        <v>0</v>
      </c>
      <c r="G15" s="192" t="n">
        <f aca="false">E15*F15</f>
        <v>0</v>
      </c>
      <c r="O15" s="186" t="n">
        <v>2</v>
      </c>
      <c r="AA15" s="158" t="n">
        <v>1</v>
      </c>
      <c r="AB15" s="158" t="n">
        <v>1</v>
      </c>
      <c r="AC15" s="158" t="n">
        <v>1</v>
      </c>
      <c r="AZ15" s="158" t="n">
        <v>1</v>
      </c>
      <c r="BA15" s="158" t="n">
        <f aca="false">IF(AZ15=1,G15,0)</f>
        <v>0</v>
      </c>
      <c r="BB15" s="158" t="n">
        <f aca="false">IF(AZ15=2,G15,0)</f>
        <v>0</v>
      </c>
      <c r="BC15" s="158" t="n">
        <f aca="false">IF(AZ15=3,G15,0)</f>
        <v>0</v>
      </c>
      <c r="BD15" s="158" t="n">
        <f aca="false">IF(AZ15=4,G15,0)</f>
        <v>0</v>
      </c>
      <c r="BE15" s="158" t="n">
        <f aca="false">IF(AZ15=5,G15,0)</f>
        <v>0</v>
      </c>
      <c r="CA15" s="193" t="n">
        <v>1</v>
      </c>
      <c r="CB15" s="193" t="n">
        <v>1</v>
      </c>
      <c r="CZ15" s="158" t="n">
        <v>0.1055</v>
      </c>
    </row>
    <row r="16" customFormat="false" ht="12.75" hidden="false" customHeight="true" outlineLevel="0" collapsed="false">
      <c r="A16" s="194"/>
      <c r="B16" s="195"/>
      <c r="C16" s="196" t="s">
        <v>96</v>
      </c>
      <c r="D16" s="196"/>
      <c r="E16" s="197" t="n">
        <v>10.1</v>
      </c>
      <c r="F16" s="198"/>
      <c r="G16" s="199"/>
      <c r="M16" s="200" t="s">
        <v>96</v>
      </c>
      <c r="O16" s="186"/>
    </row>
    <row r="17" customFormat="false" ht="12.75" hidden="false" customHeight="true" outlineLevel="0" collapsed="false">
      <c r="A17" s="194"/>
      <c r="B17" s="195"/>
      <c r="C17" s="196" t="s">
        <v>97</v>
      </c>
      <c r="D17" s="196"/>
      <c r="E17" s="197" t="n">
        <v>11.1504</v>
      </c>
      <c r="F17" s="198"/>
      <c r="G17" s="199"/>
      <c r="M17" s="200" t="s">
        <v>97</v>
      </c>
      <c r="O17" s="186"/>
    </row>
    <row r="18" customFormat="false" ht="12.75" hidden="false" customHeight="false" outlineLevel="0" collapsed="false">
      <c r="A18" s="187" t="n">
        <v>4</v>
      </c>
      <c r="B18" s="188" t="s">
        <v>98</v>
      </c>
      <c r="C18" s="189" t="s">
        <v>99</v>
      </c>
      <c r="D18" s="190" t="s">
        <v>100</v>
      </c>
      <c r="E18" s="191" t="n">
        <v>4</v>
      </c>
      <c r="F18" s="191" t="n">
        <v>0</v>
      </c>
      <c r="G18" s="192" t="n">
        <f aca="false">E18*F18</f>
        <v>0</v>
      </c>
      <c r="O18" s="186" t="n">
        <v>2</v>
      </c>
      <c r="AA18" s="158" t="n">
        <v>1</v>
      </c>
      <c r="AB18" s="158" t="n">
        <v>1</v>
      </c>
      <c r="AC18" s="158" t="n">
        <v>1</v>
      </c>
      <c r="AZ18" s="158" t="n">
        <v>1</v>
      </c>
      <c r="BA18" s="158" t="n">
        <f aca="false">IF(AZ18=1,G18,0)</f>
        <v>0</v>
      </c>
      <c r="BB18" s="158" t="n">
        <f aca="false">IF(AZ18=2,G18,0)</f>
        <v>0</v>
      </c>
      <c r="BC18" s="158" t="n">
        <f aca="false">IF(AZ18=3,G18,0)</f>
        <v>0</v>
      </c>
      <c r="BD18" s="158" t="n">
        <f aca="false">IF(AZ18=4,G18,0)</f>
        <v>0</v>
      </c>
      <c r="BE18" s="158" t="n">
        <f aca="false">IF(AZ18=5,G18,0)</f>
        <v>0</v>
      </c>
      <c r="CA18" s="193" t="n">
        <v>1</v>
      </c>
      <c r="CB18" s="193" t="n">
        <v>1</v>
      </c>
      <c r="CZ18" s="158" t="n">
        <v>0.012</v>
      </c>
    </row>
    <row r="19" customFormat="false" ht="22.5" hidden="false" customHeight="false" outlineLevel="0" collapsed="false">
      <c r="A19" s="187" t="n">
        <v>5</v>
      </c>
      <c r="B19" s="188" t="s">
        <v>101</v>
      </c>
      <c r="C19" s="189" t="s">
        <v>102</v>
      </c>
      <c r="D19" s="190" t="s">
        <v>103</v>
      </c>
      <c r="E19" s="191" t="n">
        <v>4.57</v>
      </c>
      <c r="F19" s="191" t="n">
        <v>0</v>
      </c>
      <c r="G19" s="192" t="n">
        <f aca="false">E19*F19</f>
        <v>0</v>
      </c>
      <c r="O19" s="186" t="n">
        <v>2</v>
      </c>
      <c r="AA19" s="158" t="n">
        <v>1</v>
      </c>
      <c r="AB19" s="158" t="n">
        <v>0</v>
      </c>
      <c r="AC19" s="158" t="n">
        <v>0</v>
      </c>
      <c r="AZ19" s="158" t="n">
        <v>1</v>
      </c>
      <c r="BA19" s="158" t="n">
        <f aca="false">IF(AZ19=1,G19,0)</f>
        <v>0</v>
      </c>
      <c r="BB19" s="158" t="n">
        <f aca="false">IF(AZ19=2,G19,0)</f>
        <v>0</v>
      </c>
      <c r="BC19" s="158" t="n">
        <f aca="false">IF(AZ19=3,G19,0)</f>
        <v>0</v>
      </c>
      <c r="BD19" s="158" t="n">
        <f aca="false">IF(AZ19=4,G19,0)</f>
        <v>0</v>
      </c>
      <c r="BE19" s="158" t="n">
        <f aca="false">IF(AZ19=5,G19,0)</f>
        <v>0</v>
      </c>
      <c r="CA19" s="193" t="n">
        <v>1</v>
      </c>
      <c r="CB19" s="193" t="n">
        <v>0</v>
      </c>
      <c r="CZ19" s="158" t="n">
        <v>0.01156</v>
      </c>
    </row>
    <row r="20" customFormat="false" ht="12.75" hidden="false" customHeight="true" outlineLevel="0" collapsed="false">
      <c r="A20" s="194"/>
      <c r="B20" s="195"/>
      <c r="C20" s="196" t="s">
        <v>104</v>
      </c>
      <c r="D20" s="196"/>
      <c r="E20" s="197" t="n">
        <v>2.27</v>
      </c>
      <c r="F20" s="198"/>
      <c r="G20" s="199"/>
      <c r="M20" s="200" t="s">
        <v>104</v>
      </c>
      <c r="O20" s="186"/>
    </row>
    <row r="21" customFormat="false" ht="12.75" hidden="false" customHeight="true" outlineLevel="0" collapsed="false">
      <c r="A21" s="194"/>
      <c r="B21" s="195"/>
      <c r="C21" s="196" t="s">
        <v>105</v>
      </c>
      <c r="D21" s="196"/>
      <c r="E21" s="197" t="n">
        <v>2.3</v>
      </c>
      <c r="F21" s="198"/>
      <c r="G21" s="199"/>
      <c r="M21" s="200" t="s">
        <v>105</v>
      </c>
      <c r="O21" s="186"/>
    </row>
    <row r="22" customFormat="false" ht="12.75" hidden="false" customHeight="false" outlineLevel="0" collapsed="false">
      <c r="A22" s="187" t="n">
        <v>6</v>
      </c>
      <c r="B22" s="188" t="s">
        <v>106</v>
      </c>
      <c r="C22" s="189" t="s">
        <v>107</v>
      </c>
      <c r="D22" s="190" t="s">
        <v>103</v>
      </c>
      <c r="E22" s="191" t="n">
        <v>59</v>
      </c>
      <c r="F22" s="191" t="n">
        <v>0</v>
      </c>
      <c r="G22" s="192" t="n">
        <f aca="false">E22*F22</f>
        <v>0</v>
      </c>
      <c r="O22" s="186" t="n">
        <v>2</v>
      </c>
      <c r="AA22" s="158" t="n">
        <v>1</v>
      </c>
      <c r="AB22" s="158" t="n">
        <v>1</v>
      </c>
      <c r="AC22" s="158" t="n">
        <v>1</v>
      </c>
      <c r="AZ22" s="158" t="n">
        <v>1</v>
      </c>
      <c r="BA22" s="158" t="n">
        <f aca="false">IF(AZ22=1,G22,0)</f>
        <v>0</v>
      </c>
      <c r="BB22" s="158" t="n">
        <f aca="false">IF(AZ22=2,G22,0)</f>
        <v>0</v>
      </c>
      <c r="BC22" s="158" t="n">
        <f aca="false">IF(AZ22=3,G22,0)</f>
        <v>0</v>
      </c>
      <c r="BD22" s="158" t="n">
        <f aca="false">IF(AZ22=4,G22,0)</f>
        <v>0</v>
      </c>
      <c r="BE22" s="158" t="n">
        <f aca="false">IF(AZ22=5,G22,0)</f>
        <v>0</v>
      </c>
      <c r="CA22" s="193" t="n">
        <v>1</v>
      </c>
      <c r="CB22" s="193" t="n">
        <v>1</v>
      </c>
      <c r="CZ22" s="158" t="n">
        <v>0.00102</v>
      </c>
    </row>
    <row r="23" customFormat="false" ht="12.75" hidden="false" customHeight="true" outlineLevel="0" collapsed="false">
      <c r="A23" s="194"/>
      <c r="B23" s="195"/>
      <c r="C23" s="196" t="s">
        <v>108</v>
      </c>
      <c r="D23" s="196"/>
      <c r="E23" s="197" t="n">
        <v>0</v>
      </c>
      <c r="F23" s="198"/>
      <c r="G23" s="199"/>
      <c r="M23" s="200" t="s">
        <v>108</v>
      </c>
      <c r="O23" s="186"/>
    </row>
    <row r="24" customFormat="false" ht="12.75" hidden="false" customHeight="true" outlineLevel="0" collapsed="false">
      <c r="A24" s="194"/>
      <c r="B24" s="195"/>
      <c r="C24" s="196" t="s">
        <v>109</v>
      </c>
      <c r="D24" s="196"/>
      <c r="E24" s="197" t="n">
        <v>29.76</v>
      </c>
      <c r="F24" s="198"/>
      <c r="G24" s="199"/>
      <c r="M24" s="200" t="s">
        <v>109</v>
      </c>
      <c r="O24" s="186"/>
    </row>
    <row r="25" customFormat="false" ht="12.75" hidden="false" customHeight="true" outlineLevel="0" collapsed="false">
      <c r="A25" s="194"/>
      <c r="B25" s="195"/>
      <c r="C25" s="196" t="s">
        <v>110</v>
      </c>
      <c r="D25" s="196"/>
      <c r="E25" s="197" t="n">
        <v>29.24</v>
      </c>
      <c r="F25" s="198"/>
      <c r="G25" s="199"/>
      <c r="M25" s="200" t="s">
        <v>110</v>
      </c>
      <c r="O25" s="186"/>
    </row>
    <row r="26" customFormat="false" ht="12.75" hidden="false" customHeight="false" outlineLevel="0" collapsed="false">
      <c r="A26" s="187" t="n">
        <v>7</v>
      </c>
      <c r="B26" s="188" t="s">
        <v>111</v>
      </c>
      <c r="C26" s="189" t="s">
        <v>112</v>
      </c>
      <c r="D26" s="190" t="s">
        <v>87</v>
      </c>
      <c r="E26" s="191" t="n">
        <v>1.76</v>
      </c>
      <c r="F26" s="191" t="n">
        <v>0</v>
      </c>
      <c r="G26" s="192" t="n">
        <f aca="false">E26*F26</f>
        <v>0</v>
      </c>
      <c r="O26" s="186" t="n">
        <v>2</v>
      </c>
      <c r="AA26" s="158" t="n">
        <v>1</v>
      </c>
      <c r="AB26" s="158" t="n">
        <v>1</v>
      </c>
      <c r="AC26" s="158" t="n">
        <v>1</v>
      </c>
      <c r="AZ26" s="158" t="n">
        <v>1</v>
      </c>
      <c r="BA26" s="158" t="n">
        <f aca="false">IF(AZ26=1,G26,0)</f>
        <v>0</v>
      </c>
      <c r="BB26" s="158" t="n">
        <f aca="false">IF(AZ26=2,G26,0)</f>
        <v>0</v>
      </c>
      <c r="BC26" s="158" t="n">
        <f aca="false">IF(AZ26=3,G26,0)</f>
        <v>0</v>
      </c>
      <c r="BD26" s="158" t="n">
        <f aca="false">IF(AZ26=4,G26,0)</f>
        <v>0</v>
      </c>
      <c r="BE26" s="158" t="n">
        <f aca="false">IF(AZ26=5,G26,0)</f>
        <v>0</v>
      </c>
      <c r="CA26" s="193" t="n">
        <v>1</v>
      </c>
      <c r="CB26" s="193" t="n">
        <v>1</v>
      </c>
      <c r="CZ26" s="158" t="n">
        <v>0.18324</v>
      </c>
    </row>
    <row r="27" customFormat="false" ht="12.75" hidden="false" customHeight="true" outlineLevel="0" collapsed="false">
      <c r="A27" s="194"/>
      <c r="B27" s="195"/>
      <c r="C27" s="196" t="s">
        <v>113</v>
      </c>
      <c r="D27" s="196"/>
      <c r="E27" s="197" t="n">
        <v>0.88</v>
      </c>
      <c r="F27" s="198"/>
      <c r="G27" s="199"/>
      <c r="M27" s="200" t="s">
        <v>113</v>
      </c>
      <c r="O27" s="186"/>
    </row>
    <row r="28" customFormat="false" ht="12.75" hidden="false" customHeight="true" outlineLevel="0" collapsed="false">
      <c r="A28" s="194"/>
      <c r="B28" s="195"/>
      <c r="C28" s="196" t="s">
        <v>113</v>
      </c>
      <c r="D28" s="196"/>
      <c r="E28" s="197" t="n">
        <v>0.88</v>
      </c>
      <c r="F28" s="198"/>
      <c r="G28" s="199"/>
      <c r="M28" s="200" t="s">
        <v>113</v>
      </c>
      <c r="O28" s="186"/>
    </row>
    <row r="29" customFormat="false" ht="12.75" hidden="false" customHeight="false" outlineLevel="0" collapsed="false">
      <c r="A29" s="201"/>
      <c r="B29" s="202" t="s">
        <v>114</v>
      </c>
      <c r="C29" s="203" t="str">
        <f aca="false">CONCATENATE(B7," ",C7)</f>
        <v>3 Svislé a kompletní konstrukce</v>
      </c>
      <c r="D29" s="204"/>
      <c r="E29" s="205"/>
      <c r="F29" s="206"/>
      <c r="G29" s="207" t="n">
        <f aca="false">SUM(G7:G28)</f>
        <v>0</v>
      </c>
      <c r="O29" s="186" t="n">
        <v>4</v>
      </c>
      <c r="BA29" s="208" t="n">
        <f aca="false">SUM(BA7:BA28)</f>
        <v>0</v>
      </c>
      <c r="BB29" s="208" t="n">
        <f aca="false">SUM(BB7:BB28)</f>
        <v>0</v>
      </c>
      <c r="BC29" s="208" t="n">
        <f aca="false">SUM(BC7:BC28)</f>
        <v>0</v>
      </c>
      <c r="BD29" s="208" t="n">
        <f aca="false">SUM(BD7:BD28)</f>
        <v>0</v>
      </c>
      <c r="BE29" s="208" t="n">
        <f aca="false">SUM(BE7:BE28)</f>
        <v>0</v>
      </c>
    </row>
    <row r="30" customFormat="false" ht="12.75" hidden="false" customHeight="false" outlineLevel="0" collapsed="false">
      <c r="A30" s="179" t="s">
        <v>82</v>
      </c>
      <c r="B30" s="180" t="s">
        <v>115</v>
      </c>
      <c r="C30" s="181" t="s">
        <v>116</v>
      </c>
      <c r="D30" s="182"/>
      <c r="E30" s="183"/>
      <c r="F30" s="183"/>
      <c r="G30" s="184"/>
      <c r="H30" s="185"/>
      <c r="I30" s="185"/>
      <c r="O30" s="186" t="n">
        <v>1</v>
      </c>
    </row>
    <row r="31" customFormat="false" ht="12.75" hidden="false" customHeight="false" outlineLevel="0" collapsed="false">
      <c r="A31" s="187" t="n">
        <v>8</v>
      </c>
      <c r="B31" s="188" t="s">
        <v>117</v>
      </c>
      <c r="C31" s="189" t="s">
        <v>118</v>
      </c>
      <c r="D31" s="190" t="s">
        <v>87</v>
      </c>
      <c r="E31" s="191" t="n">
        <v>74</v>
      </c>
      <c r="F31" s="191" t="n">
        <v>0</v>
      </c>
      <c r="G31" s="192" t="n">
        <f aca="false">E31*F31</f>
        <v>0</v>
      </c>
      <c r="O31" s="186" t="n">
        <v>2</v>
      </c>
      <c r="AA31" s="158" t="n">
        <v>1</v>
      </c>
      <c r="AB31" s="158" t="n">
        <v>1</v>
      </c>
      <c r="AC31" s="158" t="n">
        <v>1</v>
      </c>
      <c r="AZ31" s="158" t="n">
        <v>1</v>
      </c>
      <c r="BA31" s="158" t="n">
        <f aca="false">IF(AZ31=1,G31,0)</f>
        <v>0</v>
      </c>
      <c r="BB31" s="158" t="n">
        <f aca="false">IF(AZ31=2,G31,0)</f>
        <v>0</v>
      </c>
      <c r="BC31" s="158" t="n">
        <f aca="false">IF(AZ31=3,G31,0)</f>
        <v>0</v>
      </c>
      <c r="BD31" s="158" t="n">
        <f aca="false">IF(AZ31=4,G31,0)</f>
        <v>0</v>
      </c>
      <c r="BE31" s="158" t="n">
        <f aca="false">IF(AZ31=5,G31,0)</f>
        <v>0</v>
      </c>
      <c r="CA31" s="193" t="n">
        <v>1</v>
      </c>
      <c r="CB31" s="193" t="n">
        <v>1</v>
      </c>
      <c r="CZ31" s="158" t="n">
        <v>0.00387</v>
      </c>
    </row>
    <row r="32" customFormat="false" ht="12.75" hidden="false" customHeight="true" outlineLevel="0" collapsed="false">
      <c r="A32" s="194"/>
      <c r="B32" s="195"/>
      <c r="C32" s="196" t="s">
        <v>119</v>
      </c>
      <c r="D32" s="196"/>
      <c r="E32" s="197" t="n">
        <v>0</v>
      </c>
      <c r="F32" s="198"/>
      <c r="G32" s="199"/>
      <c r="M32" s="200" t="s">
        <v>119</v>
      </c>
      <c r="O32" s="186"/>
    </row>
    <row r="33" customFormat="false" ht="22.5" hidden="false" customHeight="true" outlineLevel="0" collapsed="false">
      <c r="A33" s="194"/>
      <c r="B33" s="195"/>
      <c r="C33" s="196" t="s">
        <v>120</v>
      </c>
      <c r="D33" s="196"/>
      <c r="E33" s="197" t="n">
        <v>18.5</v>
      </c>
      <c r="F33" s="198"/>
      <c r="G33" s="199"/>
      <c r="M33" s="200" t="s">
        <v>120</v>
      </c>
      <c r="O33" s="186"/>
    </row>
    <row r="34" customFormat="false" ht="22.5" hidden="false" customHeight="true" outlineLevel="0" collapsed="false">
      <c r="A34" s="194"/>
      <c r="B34" s="195"/>
      <c r="C34" s="196" t="s">
        <v>120</v>
      </c>
      <c r="D34" s="196"/>
      <c r="E34" s="197" t="n">
        <v>18.5</v>
      </c>
      <c r="F34" s="198"/>
      <c r="G34" s="199"/>
      <c r="M34" s="200" t="s">
        <v>120</v>
      </c>
      <c r="O34" s="186"/>
    </row>
    <row r="35" customFormat="false" ht="22.5" hidden="false" customHeight="true" outlineLevel="0" collapsed="false">
      <c r="A35" s="194"/>
      <c r="B35" s="195"/>
      <c r="C35" s="196" t="s">
        <v>120</v>
      </c>
      <c r="D35" s="196"/>
      <c r="E35" s="197" t="n">
        <v>18.5</v>
      </c>
      <c r="F35" s="198"/>
      <c r="G35" s="199"/>
      <c r="M35" s="200" t="s">
        <v>120</v>
      </c>
      <c r="O35" s="186"/>
    </row>
    <row r="36" customFormat="false" ht="22.5" hidden="false" customHeight="true" outlineLevel="0" collapsed="false">
      <c r="A36" s="194"/>
      <c r="B36" s="195"/>
      <c r="C36" s="196" t="s">
        <v>120</v>
      </c>
      <c r="D36" s="196"/>
      <c r="E36" s="197" t="n">
        <v>18.5</v>
      </c>
      <c r="F36" s="198"/>
      <c r="G36" s="199"/>
      <c r="M36" s="200" t="s">
        <v>120</v>
      </c>
      <c r="O36" s="186"/>
    </row>
    <row r="37" customFormat="false" ht="12.75" hidden="false" customHeight="false" outlineLevel="0" collapsed="false">
      <c r="A37" s="187" t="n">
        <v>9</v>
      </c>
      <c r="B37" s="188" t="s">
        <v>121</v>
      </c>
      <c r="C37" s="189" t="s">
        <v>122</v>
      </c>
      <c r="D37" s="190" t="s">
        <v>87</v>
      </c>
      <c r="E37" s="191" t="n">
        <v>74</v>
      </c>
      <c r="F37" s="191" t="n">
        <v>0</v>
      </c>
      <c r="G37" s="192" t="n">
        <f aca="false">E37*F37</f>
        <v>0</v>
      </c>
      <c r="O37" s="186" t="n">
        <v>2</v>
      </c>
      <c r="AA37" s="158" t="n">
        <v>1</v>
      </c>
      <c r="AB37" s="158" t="n">
        <v>1</v>
      </c>
      <c r="AC37" s="158" t="n">
        <v>1</v>
      </c>
      <c r="AZ37" s="158" t="n">
        <v>1</v>
      </c>
      <c r="BA37" s="158" t="n">
        <f aca="false">IF(AZ37=1,G37,0)</f>
        <v>0</v>
      </c>
      <c r="BB37" s="158" t="n">
        <f aca="false">IF(AZ37=2,G37,0)</f>
        <v>0</v>
      </c>
      <c r="BC37" s="158" t="n">
        <f aca="false">IF(AZ37=3,G37,0)</f>
        <v>0</v>
      </c>
      <c r="BD37" s="158" t="n">
        <f aca="false">IF(AZ37=4,G37,0)</f>
        <v>0</v>
      </c>
      <c r="BE37" s="158" t="n">
        <f aca="false">IF(AZ37=5,G37,0)</f>
        <v>0</v>
      </c>
      <c r="CA37" s="193" t="n">
        <v>1</v>
      </c>
      <c r="CB37" s="193" t="n">
        <v>1</v>
      </c>
      <c r="CZ37" s="158" t="n">
        <v>0</v>
      </c>
    </row>
    <row r="38" customFormat="false" ht="12.75" hidden="false" customHeight="false" outlineLevel="0" collapsed="false">
      <c r="A38" s="201"/>
      <c r="B38" s="202" t="s">
        <v>114</v>
      </c>
      <c r="C38" s="203" t="str">
        <f aca="false">CONCATENATE(B30," ",C30)</f>
        <v>4 Vodorovné konstrukce</v>
      </c>
      <c r="D38" s="204"/>
      <c r="E38" s="205"/>
      <c r="F38" s="206"/>
      <c r="G38" s="207" t="n">
        <f aca="false">SUM(G30:G37)</f>
        <v>0</v>
      </c>
      <c r="O38" s="186" t="n">
        <v>4</v>
      </c>
      <c r="BA38" s="208" t="n">
        <f aca="false">SUM(BA30:BA37)</f>
        <v>0</v>
      </c>
      <c r="BB38" s="208" t="n">
        <f aca="false">SUM(BB30:BB37)</f>
        <v>0</v>
      </c>
      <c r="BC38" s="208" t="n">
        <f aca="false">SUM(BC30:BC37)</f>
        <v>0</v>
      </c>
      <c r="BD38" s="208" t="n">
        <f aca="false">SUM(BD30:BD37)</f>
        <v>0</v>
      </c>
      <c r="BE38" s="208" t="n">
        <f aca="false">SUM(BE30:BE37)</f>
        <v>0</v>
      </c>
    </row>
    <row r="39" customFormat="false" ht="12.75" hidden="false" customHeight="false" outlineLevel="0" collapsed="false">
      <c r="A39" s="179" t="s">
        <v>82</v>
      </c>
      <c r="B39" s="180" t="s">
        <v>123</v>
      </c>
      <c r="C39" s="181" t="s">
        <v>124</v>
      </c>
      <c r="D39" s="182"/>
      <c r="E39" s="183"/>
      <c r="F39" s="183"/>
      <c r="G39" s="184"/>
      <c r="H39" s="185"/>
      <c r="I39" s="185"/>
      <c r="O39" s="186" t="n">
        <v>1</v>
      </c>
    </row>
    <row r="40" customFormat="false" ht="12.75" hidden="false" customHeight="false" outlineLevel="0" collapsed="false">
      <c r="A40" s="187" t="n">
        <v>10</v>
      </c>
      <c r="B40" s="188" t="s">
        <v>125</v>
      </c>
      <c r="C40" s="189" t="s">
        <v>126</v>
      </c>
      <c r="D40" s="190" t="s">
        <v>87</v>
      </c>
      <c r="E40" s="191" t="n">
        <v>10.504</v>
      </c>
      <c r="F40" s="191" t="n">
        <v>0</v>
      </c>
      <c r="G40" s="192" t="n">
        <f aca="false">E40*F40</f>
        <v>0</v>
      </c>
      <c r="O40" s="186" t="n">
        <v>2</v>
      </c>
      <c r="AA40" s="158" t="n">
        <v>1</v>
      </c>
      <c r="AB40" s="158" t="n">
        <v>1</v>
      </c>
      <c r="AC40" s="158" t="n">
        <v>1</v>
      </c>
      <c r="AZ40" s="158" t="n">
        <v>1</v>
      </c>
      <c r="BA40" s="158" t="n">
        <f aca="false">IF(AZ40=1,G40,0)</f>
        <v>0</v>
      </c>
      <c r="BB40" s="158" t="n">
        <f aca="false">IF(AZ40=2,G40,0)</f>
        <v>0</v>
      </c>
      <c r="BC40" s="158" t="n">
        <f aca="false">IF(AZ40=3,G40,0)</f>
        <v>0</v>
      </c>
      <c r="BD40" s="158" t="n">
        <f aca="false">IF(AZ40=4,G40,0)</f>
        <v>0</v>
      </c>
      <c r="BE40" s="158" t="n">
        <f aca="false">IF(AZ40=5,G40,0)</f>
        <v>0</v>
      </c>
      <c r="CA40" s="193" t="n">
        <v>1</v>
      </c>
      <c r="CB40" s="193" t="n">
        <v>1</v>
      </c>
      <c r="CZ40" s="158" t="n">
        <v>0.00489</v>
      </c>
    </row>
    <row r="41" customFormat="false" ht="12.75" hidden="false" customHeight="true" outlineLevel="0" collapsed="false">
      <c r="A41" s="194"/>
      <c r="B41" s="195"/>
      <c r="C41" s="196" t="s">
        <v>127</v>
      </c>
      <c r="D41" s="196"/>
      <c r="E41" s="197" t="n">
        <v>10.504</v>
      </c>
      <c r="F41" s="198"/>
      <c r="G41" s="199"/>
      <c r="M41" s="200" t="s">
        <v>127</v>
      </c>
      <c r="O41" s="186"/>
    </row>
    <row r="42" customFormat="false" ht="12.75" hidden="false" customHeight="false" outlineLevel="0" collapsed="false">
      <c r="A42" s="187" t="n">
        <v>11</v>
      </c>
      <c r="B42" s="188" t="s">
        <v>128</v>
      </c>
      <c r="C42" s="189" t="s">
        <v>129</v>
      </c>
      <c r="D42" s="190" t="s">
        <v>87</v>
      </c>
      <c r="E42" s="191" t="n">
        <v>105.04</v>
      </c>
      <c r="F42" s="191" t="n">
        <v>0</v>
      </c>
      <c r="G42" s="192" t="n">
        <f aca="false">E42*F42</f>
        <v>0</v>
      </c>
      <c r="O42" s="186" t="n">
        <v>2</v>
      </c>
      <c r="AA42" s="158" t="n">
        <v>1</v>
      </c>
      <c r="AB42" s="158" t="n">
        <v>1</v>
      </c>
      <c r="AC42" s="158" t="n">
        <v>1</v>
      </c>
      <c r="AZ42" s="158" t="n">
        <v>1</v>
      </c>
      <c r="BA42" s="158" t="n">
        <f aca="false">IF(AZ42=1,G42,0)</f>
        <v>0</v>
      </c>
      <c r="BB42" s="158" t="n">
        <f aca="false">IF(AZ42=2,G42,0)</f>
        <v>0</v>
      </c>
      <c r="BC42" s="158" t="n">
        <f aca="false">IF(AZ42=3,G42,0)</f>
        <v>0</v>
      </c>
      <c r="BD42" s="158" t="n">
        <f aca="false">IF(AZ42=4,G42,0)</f>
        <v>0</v>
      </c>
      <c r="BE42" s="158" t="n">
        <f aca="false">IF(AZ42=5,G42,0)</f>
        <v>0</v>
      </c>
      <c r="CA42" s="193" t="n">
        <v>1</v>
      </c>
      <c r="CB42" s="193" t="n">
        <v>1</v>
      </c>
      <c r="CZ42" s="158" t="n">
        <v>0.00645</v>
      </c>
    </row>
    <row r="43" customFormat="false" ht="12.75" hidden="false" customHeight="true" outlineLevel="0" collapsed="false">
      <c r="A43" s="194"/>
      <c r="B43" s="195"/>
      <c r="C43" s="196" t="s">
        <v>130</v>
      </c>
      <c r="D43" s="196"/>
      <c r="E43" s="197" t="n">
        <v>66.7</v>
      </c>
      <c r="F43" s="198"/>
      <c r="G43" s="199"/>
      <c r="M43" s="200" t="s">
        <v>130</v>
      </c>
      <c r="O43" s="186"/>
    </row>
    <row r="44" customFormat="false" ht="12.75" hidden="false" customHeight="true" outlineLevel="0" collapsed="false">
      <c r="A44" s="194"/>
      <c r="B44" s="195"/>
      <c r="C44" s="196" t="s">
        <v>131</v>
      </c>
      <c r="D44" s="196"/>
      <c r="E44" s="197" t="n">
        <v>38.34</v>
      </c>
      <c r="F44" s="198"/>
      <c r="G44" s="199"/>
      <c r="M44" s="200" t="s">
        <v>131</v>
      </c>
      <c r="O44" s="186"/>
    </row>
    <row r="45" customFormat="false" ht="12.75" hidden="false" customHeight="false" outlineLevel="0" collapsed="false">
      <c r="A45" s="187" t="n">
        <v>12</v>
      </c>
      <c r="B45" s="188" t="s">
        <v>132</v>
      </c>
      <c r="C45" s="189" t="s">
        <v>133</v>
      </c>
      <c r="D45" s="190" t="s">
        <v>87</v>
      </c>
      <c r="E45" s="191" t="n">
        <v>1274.4627</v>
      </c>
      <c r="F45" s="191" t="n">
        <v>0</v>
      </c>
      <c r="G45" s="192" t="n">
        <f aca="false">E45*F45</f>
        <v>0</v>
      </c>
      <c r="O45" s="186" t="n">
        <v>2</v>
      </c>
      <c r="AA45" s="158" t="n">
        <v>1</v>
      </c>
      <c r="AB45" s="158" t="n">
        <v>1</v>
      </c>
      <c r="AC45" s="158" t="n">
        <v>1</v>
      </c>
      <c r="AZ45" s="158" t="n">
        <v>1</v>
      </c>
      <c r="BA45" s="158" t="n">
        <f aca="false">IF(AZ45=1,G45,0)</f>
        <v>0</v>
      </c>
      <c r="BB45" s="158" t="n">
        <f aca="false">IF(AZ45=2,G45,0)</f>
        <v>0</v>
      </c>
      <c r="BC45" s="158" t="n">
        <f aca="false">IF(AZ45=3,G45,0)</f>
        <v>0</v>
      </c>
      <c r="BD45" s="158" t="n">
        <f aca="false">IF(AZ45=4,G45,0)</f>
        <v>0</v>
      </c>
      <c r="BE45" s="158" t="n">
        <f aca="false">IF(AZ45=5,G45,0)</f>
        <v>0</v>
      </c>
      <c r="CA45" s="193" t="n">
        <v>1</v>
      </c>
      <c r="CB45" s="193" t="n">
        <v>1</v>
      </c>
      <c r="CZ45" s="158" t="n">
        <v>0.00489</v>
      </c>
    </row>
    <row r="46" customFormat="false" ht="12.75" hidden="false" customHeight="true" outlineLevel="0" collapsed="false">
      <c r="A46" s="194"/>
      <c r="B46" s="195"/>
      <c r="C46" s="196" t="s">
        <v>134</v>
      </c>
      <c r="D46" s="196"/>
      <c r="E46" s="197" t="n">
        <v>26.0279</v>
      </c>
      <c r="F46" s="198"/>
      <c r="G46" s="199"/>
      <c r="M46" s="200" t="s">
        <v>134</v>
      </c>
      <c r="O46" s="186"/>
    </row>
    <row r="47" customFormat="false" ht="12.75" hidden="false" customHeight="true" outlineLevel="0" collapsed="false">
      <c r="A47" s="194"/>
      <c r="B47" s="195"/>
      <c r="C47" s="196" t="s">
        <v>135</v>
      </c>
      <c r="D47" s="196"/>
      <c r="E47" s="197" t="n">
        <v>1120.65</v>
      </c>
      <c r="F47" s="198"/>
      <c r="G47" s="199"/>
      <c r="M47" s="200" t="s">
        <v>135</v>
      </c>
      <c r="O47" s="186"/>
    </row>
    <row r="48" customFormat="false" ht="12.75" hidden="false" customHeight="true" outlineLevel="0" collapsed="false">
      <c r="A48" s="194"/>
      <c r="B48" s="195"/>
      <c r="C48" s="196" t="s">
        <v>136</v>
      </c>
      <c r="D48" s="196"/>
      <c r="E48" s="197" t="n">
        <v>127.7848</v>
      </c>
      <c r="F48" s="198"/>
      <c r="G48" s="199"/>
      <c r="M48" s="200" t="s">
        <v>136</v>
      </c>
      <c r="O48" s="186"/>
    </row>
    <row r="49" customFormat="false" ht="12.75" hidden="false" customHeight="false" outlineLevel="0" collapsed="false">
      <c r="A49" s="187" t="n">
        <v>13</v>
      </c>
      <c r="B49" s="188" t="s">
        <v>137</v>
      </c>
      <c r="C49" s="189" t="s">
        <v>138</v>
      </c>
      <c r="D49" s="190" t="s">
        <v>87</v>
      </c>
      <c r="E49" s="191" t="n">
        <v>260.279</v>
      </c>
      <c r="F49" s="191" t="n">
        <v>0</v>
      </c>
      <c r="G49" s="192" t="n">
        <f aca="false">E49*F49</f>
        <v>0</v>
      </c>
      <c r="O49" s="186" t="n">
        <v>2</v>
      </c>
      <c r="AA49" s="158" t="n">
        <v>1</v>
      </c>
      <c r="AB49" s="158" t="n">
        <v>1</v>
      </c>
      <c r="AC49" s="158" t="n">
        <v>1</v>
      </c>
      <c r="AZ49" s="158" t="n">
        <v>1</v>
      </c>
      <c r="BA49" s="158" t="n">
        <f aca="false">IF(AZ49=1,G49,0)</f>
        <v>0</v>
      </c>
      <c r="BB49" s="158" t="n">
        <f aca="false">IF(AZ49=2,G49,0)</f>
        <v>0</v>
      </c>
      <c r="BC49" s="158" t="n">
        <f aca="false">IF(AZ49=3,G49,0)</f>
        <v>0</v>
      </c>
      <c r="BD49" s="158" t="n">
        <f aca="false">IF(AZ49=4,G49,0)</f>
        <v>0</v>
      </c>
      <c r="BE49" s="158" t="n">
        <f aca="false">IF(AZ49=5,G49,0)</f>
        <v>0</v>
      </c>
      <c r="CA49" s="193" t="n">
        <v>1</v>
      </c>
      <c r="CB49" s="193" t="n">
        <v>1</v>
      </c>
      <c r="CZ49" s="158" t="n">
        <v>0.00579</v>
      </c>
    </row>
    <row r="50" customFormat="false" ht="12.75" hidden="false" customHeight="true" outlineLevel="0" collapsed="false">
      <c r="A50" s="194"/>
      <c r="B50" s="195"/>
      <c r="C50" s="196" t="s">
        <v>139</v>
      </c>
      <c r="D50" s="196"/>
      <c r="E50" s="197" t="n">
        <v>132.3814</v>
      </c>
      <c r="F50" s="198"/>
      <c r="G50" s="199"/>
      <c r="M50" s="200" t="s">
        <v>139</v>
      </c>
      <c r="O50" s="186"/>
    </row>
    <row r="51" customFormat="false" ht="12.75" hidden="false" customHeight="true" outlineLevel="0" collapsed="false">
      <c r="A51" s="194"/>
      <c r="B51" s="195"/>
      <c r="C51" s="196" t="s">
        <v>140</v>
      </c>
      <c r="D51" s="196"/>
      <c r="E51" s="197" t="n">
        <v>127.8976</v>
      </c>
      <c r="F51" s="198"/>
      <c r="G51" s="199"/>
      <c r="M51" s="200" t="s">
        <v>140</v>
      </c>
      <c r="O51" s="186"/>
    </row>
    <row r="52" customFormat="false" ht="12.75" hidden="false" customHeight="false" outlineLevel="0" collapsed="false">
      <c r="A52" s="187" t="n">
        <v>14</v>
      </c>
      <c r="B52" s="188" t="s">
        <v>141</v>
      </c>
      <c r="C52" s="189" t="s">
        <v>142</v>
      </c>
      <c r="D52" s="190" t="s">
        <v>87</v>
      </c>
      <c r="E52" s="191" t="n">
        <v>1120.65</v>
      </c>
      <c r="F52" s="191" t="n">
        <v>0</v>
      </c>
      <c r="G52" s="192" t="n">
        <f aca="false">E52*F52</f>
        <v>0</v>
      </c>
      <c r="O52" s="186" t="n">
        <v>2</v>
      </c>
      <c r="AA52" s="158" t="n">
        <v>1</v>
      </c>
      <c r="AB52" s="158" t="n">
        <v>1</v>
      </c>
      <c r="AC52" s="158" t="n">
        <v>1</v>
      </c>
      <c r="AZ52" s="158" t="n">
        <v>1</v>
      </c>
      <c r="BA52" s="158" t="n">
        <f aca="false">IF(AZ52=1,G52,0)</f>
        <v>0</v>
      </c>
      <c r="BB52" s="158" t="n">
        <f aca="false">IF(AZ52=2,G52,0)</f>
        <v>0</v>
      </c>
      <c r="BC52" s="158" t="n">
        <f aca="false">IF(AZ52=3,G52,0)</f>
        <v>0</v>
      </c>
      <c r="BD52" s="158" t="n">
        <f aca="false">IF(AZ52=4,G52,0)</f>
        <v>0</v>
      </c>
      <c r="BE52" s="158" t="n">
        <f aca="false">IF(AZ52=5,G52,0)</f>
        <v>0</v>
      </c>
      <c r="CA52" s="193" t="n">
        <v>1</v>
      </c>
      <c r="CB52" s="193" t="n">
        <v>1</v>
      </c>
      <c r="CZ52" s="158" t="n">
        <v>0.05729</v>
      </c>
    </row>
    <row r="53" customFormat="false" ht="12.75" hidden="false" customHeight="true" outlineLevel="0" collapsed="false">
      <c r="A53" s="194"/>
      <c r="B53" s="195"/>
      <c r="C53" s="196" t="s">
        <v>143</v>
      </c>
      <c r="D53" s="196"/>
      <c r="E53" s="197" t="n">
        <v>0</v>
      </c>
      <c r="F53" s="198"/>
      <c r="G53" s="199"/>
      <c r="M53" s="200" t="s">
        <v>143</v>
      </c>
      <c r="O53" s="186"/>
    </row>
    <row r="54" customFormat="false" ht="12.75" hidden="false" customHeight="true" outlineLevel="0" collapsed="false">
      <c r="A54" s="194"/>
      <c r="B54" s="195"/>
      <c r="C54" s="196" t="s">
        <v>144</v>
      </c>
      <c r="D54" s="196"/>
      <c r="E54" s="197" t="n">
        <v>6.48</v>
      </c>
      <c r="F54" s="198"/>
      <c r="G54" s="199"/>
      <c r="M54" s="200" t="s">
        <v>144</v>
      </c>
      <c r="O54" s="186"/>
    </row>
    <row r="55" customFormat="false" ht="12.75" hidden="false" customHeight="true" outlineLevel="0" collapsed="false">
      <c r="A55" s="194"/>
      <c r="B55" s="195"/>
      <c r="C55" s="196" t="s">
        <v>145</v>
      </c>
      <c r="D55" s="196"/>
      <c r="E55" s="197" t="n">
        <v>15.84</v>
      </c>
      <c r="F55" s="198"/>
      <c r="G55" s="199"/>
      <c r="M55" s="200" t="s">
        <v>145</v>
      </c>
      <c r="O55" s="186"/>
    </row>
    <row r="56" customFormat="false" ht="12.75" hidden="false" customHeight="true" outlineLevel="0" collapsed="false">
      <c r="A56" s="194"/>
      <c r="B56" s="195"/>
      <c r="C56" s="196" t="s">
        <v>146</v>
      </c>
      <c r="D56" s="196"/>
      <c r="E56" s="197" t="n">
        <v>9</v>
      </c>
      <c r="F56" s="198"/>
      <c r="G56" s="199"/>
      <c r="M56" s="200" t="s">
        <v>146</v>
      </c>
      <c r="O56" s="186"/>
    </row>
    <row r="57" customFormat="false" ht="12.75" hidden="false" customHeight="true" outlineLevel="0" collapsed="false">
      <c r="A57" s="194"/>
      <c r="B57" s="195"/>
      <c r="C57" s="196" t="s">
        <v>147</v>
      </c>
      <c r="D57" s="196"/>
      <c r="E57" s="197" t="n">
        <v>169.2</v>
      </c>
      <c r="F57" s="198"/>
      <c r="G57" s="199"/>
      <c r="M57" s="200" t="s">
        <v>147</v>
      </c>
      <c r="O57" s="186"/>
    </row>
    <row r="58" customFormat="false" ht="12.75" hidden="false" customHeight="true" outlineLevel="0" collapsed="false">
      <c r="A58" s="194"/>
      <c r="B58" s="195"/>
      <c r="C58" s="196" t="s">
        <v>148</v>
      </c>
      <c r="D58" s="196"/>
      <c r="E58" s="197" t="n">
        <v>242.88</v>
      </c>
      <c r="F58" s="198"/>
      <c r="G58" s="199"/>
      <c r="M58" s="200" t="s">
        <v>148</v>
      </c>
      <c r="O58" s="186"/>
    </row>
    <row r="59" customFormat="false" ht="12.75" hidden="false" customHeight="true" outlineLevel="0" collapsed="false">
      <c r="A59" s="194"/>
      <c r="B59" s="195"/>
      <c r="C59" s="196" t="s">
        <v>149</v>
      </c>
      <c r="D59" s="196"/>
      <c r="E59" s="197" t="n">
        <v>316.8</v>
      </c>
      <c r="F59" s="198"/>
      <c r="G59" s="199"/>
      <c r="M59" s="200" t="s">
        <v>149</v>
      </c>
      <c r="O59" s="186"/>
    </row>
    <row r="60" customFormat="false" ht="12.75" hidden="false" customHeight="true" outlineLevel="0" collapsed="false">
      <c r="A60" s="194"/>
      <c r="B60" s="195"/>
      <c r="C60" s="196" t="s">
        <v>150</v>
      </c>
      <c r="D60" s="196"/>
      <c r="E60" s="197" t="n">
        <v>99</v>
      </c>
      <c r="F60" s="198"/>
      <c r="G60" s="199"/>
      <c r="M60" s="200" t="s">
        <v>150</v>
      </c>
      <c r="O60" s="186"/>
    </row>
    <row r="61" customFormat="false" ht="12.75" hidden="false" customHeight="true" outlineLevel="0" collapsed="false">
      <c r="A61" s="194"/>
      <c r="B61" s="195"/>
      <c r="C61" s="196" t="s">
        <v>151</v>
      </c>
      <c r="D61" s="196"/>
      <c r="E61" s="197" t="n">
        <v>247.05</v>
      </c>
      <c r="F61" s="198"/>
      <c r="G61" s="199"/>
      <c r="M61" s="200" t="s">
        <v>151</v>
      </c>
      <c r="O61" s="186"/>
    </row>
    <row r="62" customFormat="false" ht="12.75" hidden="false" customHeight="true" outlineLevel="0" collapsed="false">
      <c r="A62" s="194"/>
      <c r="B62" s="195"/>
      <c r="C62" s="196" t="s">
        <v>152</v>
      </c>
      <c r="D62" s="196"/>
      <c r="E62" s="197" t="n">
        <v>10.8</v>
      </c>
      <c r="F62" s="198"/>
      <c r="G62" s="199"/>
      <c r="M62" s="200" t="s">
        <v>152</v>
      </c>
      <c r="O62" s="186"/>
    </row>
    <row r="63" customFormat="false" ht="12.75" hidden="false" customHeight="true" outlineLevel="0" collapsed="false">
      <c r="A63" s="194"/>
      <c r="B63" s="195"/>
      <c r="C63" s="196" t="s">
        <v>153</v>
      </c>
      <c r="D63" s="196"/>
      <c r="E63" s="197" t="n">
        <v>3.6</v>
      </c>
      <c r="F63" s="198"/>
      <c r="G63" s="199"/>
      <c r="M63" s="200" t="s">
        <v>153</v>
      </c>
      <c r="O63" s="186"/>
    </row>
    <row r="64" customFormat="false" ht="12.75" hidden="false" customHeight="false" outlineLevel="0" collapsed="false">
      <c r="A64" s="187" t="n">
        <v>15</v>
      </c>
      <c r="B64" s="188" t="s">
        <v>154</v>
      </c>
      <c r="C64" s="189" t="s">
        <v>155</v>
      </c>
      <c r="D64" s="190" t="s">
        <v>87</v>
      </c>
      <c r="E64" s="191" t="n">
        <v>127.7848</v>
      </c>
      <c r="F64" s="191" t="n">
        <v>0</v>
      </c>
      <c r="G64" s="192" t="n">
        <f aca="false">E64*F64</f>
        <v>0</v>
      </c>
      <c r="O64" s="186" t="n">
        <v>2</v>
      </c>
      <c r="AA64" s="158" t="n">
        <v>1</v>
      </c>
      <c r="AB64" s="158" t="n">
        <v>1</v>
      </c>
      <c r="AC64" s="158" t="n">
        <v>1</v>
      </c>
      <c r="AZ64" s="158" t="n">
        <v>1</v>
      </c>
      <c r="BA64" s="158" t="n">
        <f aca="false">IF(AZ64=1,G64,0)</f>
        <v>0</v>
      </c>
      <c r="BB64" s="158" t="n">
        <f aca="false">IF(AZ64=2,G64,0)</f>
        <v>0</v>
      </c>
      <c r="BC64" s="158" t="n">
        <f aca="false">IF(AZ64=3,G64,0)</f>
        <v>0</v>
      </c>
      <c r="BD64" s="158" t="n">
        <f aca="false">IF(AZ64=4,G64,0)</f>
        <v>0</v>
      </c>
      <c r="BE64" s="158" t="n">
        <f aca="false">IF(AZ64=5,G64,0)</f>
        <v>0</v>
      </c>
      <c r="CA64" s="193" t="n">
        <v>1</v>
      </c>
      <c r="CB64" s="193" t="n">
        <v>1</v>
      </c>
      <c r="CZ64" s="158" t="n">
        <v>0.02798</v>
      </c>
    </row>
    <row r="65" customFormat="false" ht="12.75" hidden="false" customHeight="true" outlineLevel="0" collapsed="false">
      <c r="A65" s="194"/>
      <c r="B65" s="195"/>
      <c r="C65" s="196" t="s">
        <v>156</v>
      </c>
      <c r="D65" s="196"/>
      <c r="E65" s="197" t="n">
        <v>0</v>
      </c>
      <c r="F65" s="198"/>
      <c r="G65" s="199"/>
      <c r="M65" s="200" t="s">
        <v>156</v>
      </c>
      <c r="O65" s="186"/>
    </row>
    <row r="66" customFormat="false" ht="12.75" hidden="false" customHeight="true" outlineLevel="0" collapsed="false">
      <c r="A66" s="194"/>
      <c r="B66" s="195"/>
      <c r="C66" s="196" t="s">
        <v>157</v>
      </c>
      <c r="D66" s="196"/>
      <c r="E66" s="197" t="n">
        <v>5.81</v>
      </c>
      <c r="F66" s="198"/>
      <c r="G66" s="199"/>
      <c r="M66" s="200" t="s">
        <v>157</v>
      </c>
      <c r="O66" s="186"/>
    </row>
    <row r="67" customFormat="false" ht="12.75" hidden="false" customHeight="true" outlineLevel="0" collapsed="false">
      <c r="A67" s="194"/>
      <c r="B67" s="195"/>
      <c r="C67" s="196" t="s">
        <v>158</v>
      </c>
      <c r="D67" s="196"/>
      <c r="E67" s="197" t="n">
        <v>-0.315</v>
      </c>
      <c r="F67" s="198"/>
      <c r="G67" s="199"/>
      <c r="M67" s="200" t="s">
        <v>158</v>
      </c>
      <c r="O67" s="186"/>
    </row>
    <row r="68" customFormat="false" ht="12.75" hidden="false" customHeight="true" outlineLevel="0" collapsed="false">
      <c r="A68" s="194"/>
      <c r="B68" s="195"/>
      <c r="C68" s="196" t="s">
        <v>159</v>
      </c>
      <c r="D68" s="196"/>
      <c r="E68" s="197" t="n">
        <v>5.81</v>
      </c>
      <c r="F68" s="198"/>
      <c r="G68" s="199"/>
      <c r="M68" s="200" t="s">
        <v>159</v>
      </c>
      <c r="O68" s="186"/>
    </row>
    <row r="69" customFormat="false" ht="12.75" hidden="false" customHeight="true" outlineLevel="0" collapsed="false">
      <c r="A69" s="194"/>
      <c r="B69" s="195"/>
      <c r="C69" s="196" t="s">
        <v>160</v>
      </c>
      <c r="D69" s="196"/>
      <c r="E69" s="197" t="n">
        <v>-0.315</v>
      </c>
      <c r="F69" s="198"/>
      <c r="G69" s="199"/>
      <c r="M69" s="200" t="s">
        <v>160</v>
      </c>
      <c r="O69" s="186"/>
    </row>
    <row r="70" customFormat="false" ht="12.75" hidden="false" customHeight="true" outlineLevel="0" collapsed="false">
      <c r="A70" s="194"/>
      <c r="B70" s="195"/>
      <c r="C70" s="196" t="s">
        <v>161</v>
      </c>
      <c r="D70" s="196"/>
      <c r="E70" s="197" t="n">
        <v>17.7275</v>
      </c>
      <c r="F70" s="198"/>
      <c r="G70" s="199"/>
      <c r="M70" s="200" t="s">
        <v>161</v>
      </c>
      <c r="O70" s="186"/>
    </row>
    <row r="71" customFormat="false" ht="12.75" hidden="false" customHeight="true" outlineLevel="0" collapsed="false">
      <c r="A71" s="194"/>
      <c r="B71" s="195"/>
      <c r="C71" s="196" t="s">
        <v>162</v>
      </c>
      <c r="D71" s="196"/>
      <c r="E71" s="197" t="n">
        <v>21.12</v>
      </c>
      <c r="F71" s="198"/>
      <c r="G71" s="199"/>
      <c r="M71" s="200" t="s">
        <v>162</v>
      </c>
      <c r="O71" s="186"/>
    </row>
    <row r="72" customFormat="false" ht="12.75" hidden="false" customHeight="true" outlineLevel="0" collapsed="false">
      <c r="A72" s="194"/>
      <c r="B72" s="195"/>
      <c r="C72" s="196" t="s">
        <v>163</v>
      </c>
      <c r="D72" s="196"/>
      <c r="E72" s="197" t="n">
        <v>17.3035</v>
      </c>
      <c r="F72" s="198"/>
      <c r="G72" s="199"/>
      <c r="M72" s="200" t="s">
        <v>163</v>
      </c>
      <c r="O72" s="186"/>
    </row>
    <row r="73" customFormat="false" ht="12.75" hidden="false" customHeight="true" outlineLevel="0" collapsed="false">
      <c r="A73" s="194"/>
      <c r="B73" s="195"/>
      <c r="C73" s="209" t="s">
        <v>164</v>
      </c>
      <c r="D73" s="209"/>
      <c r="E73" s="210" t="n">
        <v>67.141</v>
      </c>
      <c r="F73" s="198"/>
      <c r="G73" s="199"/>
      <c r="M73" s="200" t="s">
        <v>164</v>
      </c>
      <c r="O73" s="186"/>
    </row>
    <row r="74" customFormat="false" ht="12.75" hidden="false" customHeight="true" outlineLevel="0" collapsed="false">
      <c r="A74" s="194"/>
      <c r="B74" s="195"/>
      <c r="C74" s="196" t="s">
        <v>165</v>
      </c>
      <c r="D74" s="196"/>
      <c r="E74" s="197" t="n">
        <v>5.1478</v>
      </c>
      <c r="F74" s="198"/>
      <c r="G74" s="199"/>
      <c r="M74" s="200" t="s">
        <v>165</v>
      </c>
      <c r="O74" s="186"/>
    </row>
    <row r="75" customFormat="false" ht="12.75" hidden="false" customHeight="true" outlineLevel="0" collapsed="false">
      <c r="A75" s="194"/>
      <c r="B75" s="195"/>
      <c r="C75" s="196" t="s">
        <v>161</v>
      </c>
      <c r="D75" s="196"/>
      <c r="E75" s="197" t="n">
        <v>17.7275</v>
      </c>
      <c r="F75" s="198"/>
      <c r="G75" s="199"/>
      <c r="M75" s="200" t="s">
        <v>161</v>
      </c>
      <c r="O75" s="186"/>
    </row>
    <row r="76" customFormat="false" ht="12.75" hidden="false" customHeight="true" outlineLevel="0" collapsed="false">
      <c r="A76" s="194"/>
      <c r="B76" s="195"/>
      <c r="C76" s="196" t="s">
        <v>166</v>
      </c>
      <c r="D76" s="196"/>
      <c r="E76" s="197" t="n">
        <v>17.3035</v>
      </c>
      <c r="F76" s="198"/>
      <c r="G76" s="199"/>
      <c r="M76" s="200" t="s">
        <v>166</v>
      </c>
      <c r="O76" s="186"/>
    </row>
    <row r="77" customFormat="false" ht="12.75" hidden="false" customHeight="true" outlineLevel="0" collapsed="false">
      <c r="A77" s="194"/>
      <c r="B77" s="195"/>
      <c r="C77" s="196" t="s">
        <v>167</v>
      </c>
      <c r="D77" s="196"/>
      <c r="E77" s="197" t="n">
        <v>5.285</v>
      </c>
      <c r="F77" s="198"/>
      <c r="G77" s="199"/>
      <c r="M77" s="200" t="s">
        <v>167</v>
      </c>
      <c r="O77" s="186"/>
    </row>
    <row r="78" customFormat="false" ht="12.75" hidden="false" customHeight="true" outlineLevel="0" collapsed="false">
      <c r="A78" s="194"/>
      <c r="B78" s="195"/>
      <c r="C78" s="196" t="s">
        <v>168</v>
      </c>
      <c r="D78" s="196"/>
      <c r="E78" s="197" t="n">
        <v>15.18</v>
      </c>
      <c r="F78" s="198"/>
      <c r="G78" s="199"/>
      <c r="M78" s="200" t="s">
        <v>168</v>
      </c>
      <c r="O78" s="186"/>
    </row>
    <row r="79" customFormat="false" ht="12.75" hidden="false" customHeight="true" outlineLevel="0" collapsed="false">
      <c r="A79" s="194"/>
      <c r="B79" s="195"/>
      <c r="C79" s="209" t="s">
        <v>164</v>
      </c>
      <c r="D79" s="209"/>
      <c r="E79" s="210" t="n">
        <v>60.6438</v>
      </c>
      <c r="F79" s="198"/>
      <c r="G79" s="199"/>
      <c r="M79" s="200" t="s">
        <v>164</v>
      </c>
      <c r="O79" s="186"/>
    </row>
    <row r="80" customFormat="false" ht="12.75" hidden="false" customHeight="false" outlineLevel="0" collapsed="false">
      <c r="A80" s="187" t="n">
        <v>16</v>
      </c>
      <c r="B80" s="188" t="s">
        <v>169</v>
      </c>
      <c r="C80" s="189" t="s">
        <v>170</v>
      </c>
      <c r="D80" s="190" t="s">
        <v>103</v>
      </c>
      <c r="E80" s="191" t="n">
        <v>3759.5</v>
      </c>
      <c r="F80" s="191" t="n">
        <v>0</v>
      </c>
      <c r="G80" s="192" t="n">
        <f aca="false">E80*F80</f>
        <v>0</v>
      </c>
      <c r="O80" s="186" t="n">
        <v>2</v>
      </c>
      <c r="AA80" s="158" t="n">
        <v>1</v>
      </c>
      <c r="AB80" s="158" t="n">
        <v>1</v>
      </c>
      <c r="AC80" s="158" t="n">
        <v>1</v>
      </c>
      <c r="AZ80" s="158" t="n">
        <v>1</v>
      </c>
      <c r="BA80" s="158" t="n">
        <f aca="false">IF(AZ80=1,G80,0)</f>
        <v>0</v>
      </c>
      <c r="BB80" s="158" t="n">
        <f aca="false">IF(AZ80=2,G80,0)</f>
        <v>0</v>
      </c>
      <c r="BC80" s="158" t="n">
        <f aca="false">IF(AZ80=3,G80,0)</f>
        <v>0</v>
      </c>
      <c r="BD80" s="158" t="n">
        <f aca="false">IF(AZ80=4,G80,0)</f>
        <v>0</v>
      </c>
      <c r="BE80" s="158" t="n">
        <f aca="false">IF(AZ80=5,G80,0)</f>
        <v>0</v>
      </c>
      <c r="CA80" s="193" t="n">
        <v>1</v>
      </c>
      <c r="CB80" s="193" t="n">
        <v>1</v>
      </c>
      <c r="CZ80" s="158" t="n">
        <v>0.00046</v>
      </c>
    </row>
    <row r="81" customFormat="false" ht="12.75" hidden="false" customHeight="true" outlineLevel="0" collapsed="false">
      <c r="A81" s="194"/>
      <c r="B81" s="195"/>
      <c r="C81" s="196" t="s">
        <v>143</v>
      </c>
      <c r="D81" s="196"/>
      <c r="E81" s="197" t="n">
        <v>0</v>
      </c>
      <c r="F81" s="198"/>
      <c r="G81" s="199"/>
      <c r="M81" s="200" t="s">
        <v>143</v>
      </c>
      <c r="O81" s="186"/>
    </row>
    <row r="82" customFormat="false" ht="12.75" hidden="false" customHeight="true" outlineLevel="0" collapsed="false">
      <c r="A82" s="194"/>
      <c r="B82" s="195"/>
      <c r="C82" s="196" t="s">
        <v>171</v>
      </c>
      <c r="D82" s="196"/>
      <c r="E82" s="197" t="n">
        <v>21.6</v>
      </c>
      <c r="F82" s="198"/>
      <c r="G82" s="199"/>
      <c r="M82" s="200" t="s">
        <v>171</v>
      </c>
      <c r="O82" s="186"/>
    </row>
    <row r="83" customFormat="false" ht="12.75" hidden="false" customHeight="true" outlineLevel="0" collapsed="false">
      <c r="A83" s="194"/>
      <c r="B83" s="195"/>
      <c r="C83" s="196" t="s">
        <v>172</v>
      </c>
      <c r="D83" s="196"/>
      <c r="E83" s="197" t="n">
        <v>52.8</v>
      </c>
      <c r="F83" s="198"/>
      <c r="G83" s="199"/>
      <c r="M83" s="200" t="s">
        <v>172</v>
      </c>
      <c r="O83" s="186"/>
    </row>
    <row r="84" customFormat="false" ht="12.75" hidden="false" customHeight="true" outlineLevel="0" collapsed="false">
      <c r="A84" s="194"/>
      <c r="B84" s="195"/>
      <c r="C84" s="196" t="s">
        <v>173</v>
      </c>
      <c r="D84" s="196"/>
      <c r="E84" s="197" t="n">
        <v>30</v>
      </c>
      <c r="F84" s="198"/>
      <c r="G84" s="199"/>
      <c r="M84" s="200" t="s">
        <v>173</v>
      </c>
      <c r="O84" s="186"/>
    </row>
    <row r="85" customFormat="false" ht="12.75" hidden="false" customHeight="true" outlineLevel="0" collapsed="false">
      <c r="A85" s="194"/>
      <c r="B85" s="195"/>
      <c r="C85" s="196" t="s">
        <v>174</v>
      </c>
      <c r="D85" s="196"/>
      <c r="E85" s="197" t="n">
        <v>564</v>
      </c>
      <c r="F85" s="198"/>
      <c r="G85" s="199"/>
      <c r="M85" s="200" t="s">
        <v>174</v>
      </c>
      <c r="O85" s="186"/>
    </row>
    <row r="86" customFormat="false" ht="12.75" hidden="false" customHeight="true" outlineLevel="0" collapsed="false">
      <c r="A86" s="194"/>
      <c r="B86" s="195"/>
      <c r="C86" s="196" t="s">
        <v>175</v>
      </c>
      <c r="D86" s="196"/>
      <c r="E86" s="197" t="n">
        <v>809.6</v>
      </c>
      <c r="F86" s="198"/>
      <c r="G86" s="199"/>
      <c r="M86" s="200" t="s">
        <v>175</v>
      </c>
      <c r="O86" s="186"/>
    </row>
    <row r="87" customFormat="false" ht="12.75" hidden="false" customHeight="true" outlineLevel="0" collapsed="false">
      <c r="A87" s="194"/>
      <c r="B87" s="195"/>
      <c r="C87" s="196" t="s">
        <v>176</v>
      </c>
      <c r="D87" s="196"/>
      <c r="E87" s="197" t="n">
        <v>1056</v>
      </c>
      <c r="F87" s="198"/>
      <c r="G87" s="199"/>
      <c r="M87" s="200" t="s">
        <v>176</v>
      </c>
      <c r="O87" s="186"/>
    </row>
    <row r="88" customFormat="false" ht="12.75" hidden="false" customHeight="true" outlineLevel="0" collapsed="false">
      <c r="A88" s="194"/>
      <c r="B88" s="195"/>
      <c r="C88" s="196" t="s">
        <v>177</v>
      </c>
      <c r="D88" s="196"/>
      <c r="E88" s="197" t="n">
        <v>330</v>
      </c>
      <c r="F88" s="198"/>
      <c r="G88" s="199"/>
      <c r="M88" s="200" t="s">
        <v>177</v>
      </c>
      <c r="O88" s="186"/>
    </row>
    <row r="89" customFormat="false" ht="12.75" hidden="false" customHeight="true" outlineLevel="0" collapsed="false">
      <c r="A89" s="194"/>
      <c r="B89" s="195"/>
      <c r="C89" s="196" t="s">
        <v>178</v>
      </c>
      <c r="D89" s="196"/>
      <c r="E89" s="197" t="n">
        <v>823.5</v>
      </c>
      <c r="F89" s="198"/>
      <c r="G89" s="199"/>
      <c r="M89" s="200" t="s">
        <v>178</v>
      </c>
      <c r="O89" s="186"/>
    </row>
    <row r="90" customFormat="false" ht="12.75" hidden="false" customHeight="true" outlineLevel="0" collapsed="false">
      <c r="A90" s="194"/>
      <c r="B90" s="195"/>
      <c r="C90" s="196" t="s">
        <v>179</v>
      </c>
      <c r="D90" s="196"/>
      <c r="E90" s="197" t="n">
        <v>36</v>
      </c>
      <c r="F90" s="198"/>
      <c r="G90" s="199"/>
      <c r="M90" s="200" t="s">
        <v>179</v>
      </c>
      <c r="O90" s="186"/>
    </row>
    <row r="91" customFormat="false" ht="12.75" hidden="false" customHeight="true" outlineLevel="0" collapsed="false">
      <c r="A91" s="194"/>
      <c r="B91" s="195"/>
      <c r="C91" s="196" t="s">
        <v>180</v>
      </c>
      <c r="D91" s="196"/>
      <c r="E91" s="197" t="n">
        <v>12</v>
      </c>
      <c r="F91" s="198"/>
      <c r="G91" s="199"/>
      <c r="M91" s="200" t="s">
        <v>180</v>
      </c>
      <c r="O91" s="186"/>
    </row>
    <row r="92" customFormat="false" ht="12.75" hidden="false" customHeight="true" outlineLevel="0" collapsed="false">
      <c r="A92" s="194"/>
      <c r="B92" s="195"/>
      <c r="C92" s="196" t="s">
        <v>181</v>
      </c>
      <c r="D92" s="196"/>
      <c r="E92" s="197" t="n">
        <v>24</v>
      </c>
      <c r="F92" s="198"/>
      <c r="G92" s="199"/>
      <c r="M92" s="200" t="s">
        <v>181</v>
      </c>
      <c r="O92" s="186"/>
    </row>
    <row r="93" customFormat="false" ht="12.75" hidden="false" customHeight="false" outlineLevel="0" collapsed="false">
      <c r="A93" s="187" t="n">
        <v>17</v>
      </c>
      <c r="B93" s="188" t="s">
        <v>182</v>
      </c>
      <c r="C93" s="189" t="s">
        <v>183</v>
      </c>
      <c r="D93" s="190" t="s">
        <v>87</v>
      </c>
      <c r="E93" s="191" t="n">
        <v>1200</v>
      </c>
      <c r="F93" s="191" t="n">
        <v>0</v>
      </c>
      <c r="G93" s="192" t="n">
        <f aca="false">E93*F93</f>
        <v>0</v>
      </c>
      <c r="O93" s="186" t="n">
        <v>2</v>
      </c>
      <c r="AA93" s="158" t="n">
        <v>1</v>
      </c>
      <c r="AB93" s="158" t="n">
        <v>1</v>
      </c>
      <c r="AC93" s="158" t="n">
        <v>1</v>
      </c>
      <c r="AZ93" s="158" t="n">
        <v>1</v>
      </c>
      <c r="BA93" s="158" t="n">
        <f aca="false">IF(AZ93=1,G93,0)</f>
        <v>0</v>
      </c>
      <c r="BB93" s="158" t="n">
        <f aca="false">IF(AZ93=2,G93,0)</f>
        <v>0</v>
      </c>
      <c r="BC93" s="158" t="n">
        <f aca="false">IF(AZ93=3,G93,0)</f>
        <v>0</v>
      </c>
      <c r="BD93" s="158" t="n">
        <f aca="false">IF(AZ93=4,G93,0)</f>
        <v>0</v>
      </c>
      <c r="BE93" s="158" t="n">
        <f aca="false">IF(AZ93=5,G93,0)</f>
        <v>0</v>
      </c>
      <c r="CA93" s="193" t="n">
        <v>1</v>
      </c>
      <c r="CB93" s="193" t="n">
        <v>1</v>
      </c>
      <c r="CZ93" s="158" t="n">
        <v>0.00024</v>
      </c>
    </row>
    <row r="94" customFormat="false" ht="12.75" hidden="false" customHeight="false" outlineLevel="0" collapsed="false">
      <c r="A94" s="201"/>
      <c r="B94" s="202" t="s">
        <v>114</v>
      </c>
      <c r="C94" s="203" t="str">
        <f aca="false">CONCATENATE(B39," ",C39)</f>
        <v>61 Upravy povrchů vnitřní</v>
      </c>
      <c r="D94" s="204"/>
      <c r="E94" s="205"/>
      <c r="F94" s="206"/>
      <c r="G94" s="207" t="n">
        <f aca="false">SUM(G39:G93)</f>
        <v>0</v>
      </c>
      <c r="O94" s="186" t="n">
        <v>4</v>
      </c>
      <c r="BA94" s="208" t="n">
        <f aca="false">SUM(BA39:BA93)</f>
        <v>0</v>
      </c>
      <c r="BB94" s="208" t="n">
        <f aca="false">SUM(BB39:BB93)</f>
        <v>0</v>
      </c>
      <c r="BC94" s="208" t="n">
        <f aca="false">SUM(BC39:BC93)</f>
        <v>0</v>
      </c>
      <c r="BD94" s="208" t="n">
        <f aca="false">SUM(BD39:BD93)</f>
        <v>0</v>
      </c>
      <c r="BE94" s="208" t="n">
        <f aca="false">SUM(BE39:BE93)</f>
        <v>0</v>
      </c>
    </row>
    <row r="95" customFormat="false" ht="12.75" hidden="false" customHeight="false" outlineLevel="0" collapsed="false">
      <c r="A95" s="179" t="s">
        <v>82</v>
      </c>
      <c r="B95" s="180" t="s">
        <v>184</v>
      </c>
      <c r="C95" s="181" t="s">
        <v>185</v>
      </c>
      <c r="D95" s="182"/>
      <c r="E95" s="183"/>
      <c r="F95" s="183"/>
      <c r="G95" s="184"/>
      <c r="H95" s="185"/>
      <c r="I95" s="185"/>
      <c r="O95" s="186" t="n">
        <v>1</v>
      </c>
    </row>
    <row r="96" customFormat="false" ht="12.75" hidden="false" customHeight="false" outlineLevel="0" collapsed="false">
      <c r="A96" s="187" t="n">
        <v>18</v>
      </c>
      <c r="B96" s="188" t="s">
        <v>186</v>
      </c>
      <c r="C96" s="189" t="s">
        <v>187</v>
      </c>
      <c r="D96" s="190" t="s">
        <v>87</v>
      </c>
      <c r="E96" s="191" t="n">
        <v>186.775</v>
      </c>
      <c r="F96" s="191" t="n">
        <v>0</v>
      </c>
      <c r="G96" s="192" t="n">
        <f aca="false">E96*F96</f>
        <v>0</v>
      </c>
      <c r="O96" s="186" t="n">
        <v>2</v>
      </c>
      <c r="AA96" s="158" t="n">
        <v>1</v>
      </c>
      <c r="AB96" s="158" t="n">
        <v>0</v>
      </c>
      <c r="AC96" s="158" t="n">
        <v>0</v>
      </c>
      <c r="AZ96" s="158" t="n">
        <v>1</v>
      </c>
      <c r="BA96" s="158" t="n">
        <f aca="false">IF(AZ96=1,G96,0)</f>
        <v>0</v>
      </c>
      <c r="BB96" s="158" t="n">
        <f aca="false">IF(AZ96=2,G96,0)</f>
        <v>0</v>
      </c>
      <c r="BC96" s="158" t="n">
        <f aca="false">IF(AZ96=3,G96,0)</f>
        <v>0</v>
      </c>
      <c r="BD96" s="158" t="n">
        <f aca="false">IF(AZ96=4,G96,0)</f>
        <v>0</v>
      </c>
      <c r="BE96" s="158" t="n">
        <f aca="false">IF(AZ96=5,G96,0)</f>
        <v>0</v>
      </c>
      <c r="CA96" s="193" t="n">
        <v>1</v>
      </c>
      <c r="CB96" s="193" t="n">
        <v>0</v>
      </c>
      <c r="CZ96" s="158" t="n">
        <v>0.01313</v>
      </c>
    </row>
    <row r="97" customFormat="false" ht="12.75" hidden="false" customHeight="true" outlineLevel="0" collapsed="false">
      <c r="A97" s="194"/>
      <c r="B97" s="195"/>
      <c r="C97" s="211" t="s">
        <v>188</v>
      </c>
      <c r="D97" s="211"/>
      <c r="E97" s="212" t="n">
        <v>0</v>
      </c>
      <c r="F97" s="198"/>
      <c r="G97" s="199"/>
      <c r="M97" s="200" t="s">
        <v>188</v>
      </c>
      <c r="O97" s="186"/>
    </row>
    <row r="98" customFormat="false" ht="12.75" hidden="false" customHeight="true" outlineLevel="0" collapsed="false">
      <c r="A98" s="194"/>
      <c r="B98" s="195"/>
      <c r="C98" s="211" t="s">
        <v>143</v>
      </c>
      <c r="D98" s="211"/>
      <c r="E98" s="212" t="n">
        <v>0</v>
      </c>
      <c r="F98" s="198"/>
      <c r="G98" s="199"/>
      <c r="M98" s="200" t="s">
        <v>143</v>
      </c>
      <c r="O98" s="186"/>
    </row>
    <row r="99" customFormat="false" ht="12.75" hidden="false" customHeight="true" outlineLevel="0" collapsed="false">
      <c r="A99" s="194"/>
      <c r="B99" s="195"/>
      <c r="C99" s="211" t="s">
        <v>189</v>
      </c>
      <c r="D99" s="211"/>
      <c r="E99" s="212" t="n">
        <v>4.32</v>
      </c>
      <c r="F99" s="198"/>
      <c r="G99" s="199"/>
      <c r="M99" s="200" t="s">
        <v>189</v>
      </c>
      <c r="O99" s="186"/>
    </row>
    <row r="100" customFormat="false" ht="12.75" hidden="false" customHeight="true" outlineLevel="0" collapsed="false">
      <c r="A100" s="194"/>
      <c r="B100" s="195"/>
      <c r="C100" s="211" t="s">
        <v>190</v>
      </c>
      <c r="D100" s="211"/>
      <c r="E100" s="212" t="n">
        <v>10.56</v>
      </c>
      <c r="F100" s="198"/>
      <c r="G100" s="199"/>
      <c r="M100" s="200" t="s">
        <v>190</v>
      </c>
      <c r="O100" s="186"/>
    </row>
    <row r="101" customFormat="false" ht="12.75" hidden="false" customHeight="true" outlineLevel="0" collapsed="false">
      <c r="A101" s="194"/>
      <c r="B101" s="195"/>
      <c r="C101" s="211" t="s">
        <v>191</v>
      </c>
      <c r="D101" s="211"/>
      <c r="E101" s="212" t="n">
        <v>6</v>
      </c>
      <c r="F101" s="198"/>
      <c r="G101" s="199"/>
      <c r="M101" s="200" t="s">
        <v>191</v>
      </c>
      <c r="O101" s="186"/>
    </row>
    <row r="102" customFormat="false" ht="12.75" hidden="false" customHeight="true" outlineLevel="0" collapsed="false">
      <c r="A102" s="194"/>
      <c r="B102" s="195"/>
      <c r="C102" s="211" t="s">
        <v>192</v>
      </c>
      <c r="D102" s="211"/>
      <c r="E102" s="212" t="n">
        <v>112.8</v>
      </c>
      <c r="F102" s="198"/>
      <c r="G102" s="199"/>
      <c r="M102" s="200" t="s">
        <v>192</v>
      </c>
      <c r="O102" s="186"/>
    </row>
    <row r="103" customFormat="false" ht="12.75" hidden="false" customHeight="true" outlineLevel="0" collapsed="false">
      <c r="A103" s="194"/>
      <c r="B103" s="195"/>
      <c r="C103" s="211" t="s">
        <v>193</v>
      </c>
      <c r="D103" s="211"/>
      <c r="E103" s="212" t="n">
        <v>161.92</v>
      </c>
      <c r="F103" s="198"/>
      <c r="G103" s="199"/>
      <c r="M103" s="200" t="s">
        <v>193</v>
      </c>
      <c r="O103" s="186"/>
    </row>
    <row r="104" customFormat="false" ht="12.75" hidden="false" customHeight="true" outlineLevel="0" collapsed="false">
      <c r="A104" s="194"/>
      <c r="B104" s="195"/>
      <c r="C104" s="211" t="s">
        <v>194</v>
      </c>
      <c r="D104" s="211"/>
      <c r="E104" s="212" t="n">
        <v>211.2</v>
      </c>
      <c r="F104" s="198"/>
      <c r="G104" s="199"/>
      <c r="M104" s="200" t="s">
        <v>194</v>
      </c>
      <c r="O104" s="186"/>
    </row>
    <row r="105" customFormat="false" ht="12.75" hidden="false" customHeight="true" outlineLevel="0" collapsed="false">
      <c r="A105" s="194"/>
      <c r="B105" s="195"/>
      <c r="C105" s="211" t="s">
        <v>195</v>
      </c>
      <c r="D105" s="211"/>
      <c r="E105" s="212" t="n">
        <v>66</v>
      </c>
      <c r="F105" s="198"/>
      <c r="G105" s="199"/>
      <c r="M105" s="200" t="s">
        <v>195</v>
      </c>
      <c r="O105" s="186"/>
    </row>
    <row r="106" customFormat="false" ht="12.75" hidden="false" customHeight="true" outlineLevel="0" collapsed="false">
      <c r="A106" s="194"/>
      <c r="B106" s="195"/>
      <c r="C106" s="211" t="s">
        <v>196</v>
      </c>
      <c r="D106" s="211"/>
      <c r="E106" s="212" t="n">
        <v>164.7</v>
      </c>
      <c r="F106" s="198"/>
      <c r="G106" s="199"/>
      <c r="M106" s="200" t="s">
        <v>196</v>
      </c>
      <c r="O106" s="186"/>
    </row>
    <row r="107" customFormat="false" ht="12.75" hidden="false" customHeight="true" outlineLevel="0" collapsed="false">
      <c r="A107" s="194"/>
      <c r="B107" s="195"/>
      <c r="C107" s="211" t="s">
        <v>197</v>
      </c>
      <c r="D107" s="211"/>
      <c r="E107" s="212" t="n">
        <v>7.2</v>
      </c>
      <c r="F107" s="198"/>
      <c r="G107" s="199"/>
      <c r="M107" s="200" t="s">
        <v>197</v>
      </c>
      <c r="O107" s="186"/>
    </row>
    <row r="108" customFormat="false" ht="12.75" hidden="false" customHeight="true" outlineLevel="0" collapsed="false">
      <c r="A108" s="194"/>
      <c r="B108" s="195"/>
      <c r="C108" s="211" t="s">
        <v>198</v>
      </c>
      <c r="D108" s="211"/>
      <c r="E108" s="212" t="n">
        <v>2.4</v>
      </c>
      <c r="F108" s="198"/>
      <c r="G108" s="199"/>
      <c r="M108" s="200" t="s">
        <v>198</v>
      </c>
      <c r="O108" s="186"/>
    </row>
    <row r="109" customFormat="false" ht="12.75" hidden="false" customHeight="true" outlineLevel="0" collapsed="false">
      <c r="A109" s="194"/>
      <c r="B109" s="195"/>
      <c r="C109" s="211" t="s">
        <v>199</v>
      </c>
      <c r="D109" s="211"/>
      <c r="E109" s="212" t="n">
        <v>747.1</v>
      </c>
      <c r="F109" s="198"/>
      <c r="G109" s="199"/>
      <c r="M109" s="200" t="s">
        <v>199</v>
      </c>
      <c r="O109" s="186"/>
    </row>
    <row r="110" customFormat="false" ht="12.75" hidden="false" customHeight="true" outlineLevel="0" collapsed="false">
      <c r="A110" s="194"/>
      <c r="B110" s="195"/>
      <c r="C110" s="196" t="s">
        <v>200</v>
      </c>
      <c r="D110" s="196"/>
      <c r="E110" s="197" t="n">
        <v>186.775</v>
      </c>
      <c r="F110" s="198"/>
      <c r="G110" s="199"/>
      <c r="M110" s="200" t="s">
        <v>200</v>
      </c>
      <c r="O110" s="186"/>
    </row>
    <row r="111" customFormat="false" ht="12.75" hidden="false" customHeight="false" outlineLevel="0" collapsed="false">
      <c r="A111" s="201"/>
      <c r="B111" s="202" t="s">
        <v>114</v>
      </c>
      <c r="C111" s="203" t="str">
        <f aca="false">CONCATENATE(B95," ",C95)</f>
        <v>62 Úpravy povrchů vnější</v>
      </c>
      <c r="D111" s="204"/>
      <c r="E111" s="205"/>
      <c r="F111" s="206"/>
      <c r="G111" s="207" t="n">
        <f aca="false">SUM(G95:G110)</f>
        <v>0</v>
      </c>
      <c r="O111" s="186" t="n">
        <v>4</v>
      </c>
      <c r="BA111" s="208" t="n">
        <f aca="false">SUM(BA95:BA110)</f>
        <v>0</v>
      </c>
      <c r="BB111" s="208" t="n">
        <f aca="false">SUM(BB95:BB110)</f>
        <v>0</v>
      </c>
      <c r="BC111" s="208" t="n">
        <f aca="false">SUM(BC95:BC110)</f>
        <v>0</v>
      </c>
      <c r="BD111" s="208" t="n">
        <f aca="false">SUM(BD95:BD110)</f>
        <v>0</v>
      </c>
      <c r="BE111" s="208" t="n">
        <f aca="false">SUM(BE95:BE110)</f>
        <v>0</v>
      </c>
    </row>
    <row r="112" customFormat="false" ht="12.75" hidden="false" customHeight="false" outlineLevel="0" collapsed="false">
      <c r="A112" s="179" t="s">
        <v>82</v>
      </c>
      <c r="B112" s="180" t="s">
        <v>201</v>
      </c>
      <c r="C112" s="181" t="s">
        <v>202</v>
      </c>
      <c r="D112" s="182"/>
      <c r="E112" s="183"/>
      <c r="F112" s="183"/>
      <c r="G112" s="184"/>
      <c r="H112" s="185"/>
      <c r="I112" s="185"/>
      <c r="O112" s="186" t="n">
        <v>1</v>
      </c>
    </row>
    <row r="113" customFormat="false" ht="12.75" hidden="false" customHeight="false" outlineLevel="0" collapsed="false">
      <c r="A113" s="187" t="n">
        <v>19</v>
      </c>
      <c r="B113" s="188" t="s">
        <v>203</v>
      </c>
      <c r="C113" s="189" t="s">
        <v>204</v>
      </c>
      <c r="D113" s="190" t="s">
        <v>87</v>
      </c>
      <c r="E113" s="191" t="n">
        <v>164.016</v>
      </c>
      <c r="F113" s="191" t="n">
        <v>0</v>
      </c>
      <c r="G113" s="192" t="n">
        <f aca="false">E113*F113</f>
        <v>0</v>
      </c>
      <c r="O113" s="186" t="n">
        <v>2</v>
      </c>
      <c r="AA113" s="158" t="n">
        <v>1</v>
      </c>
      <c r="AB113" s="158" t="n">
        <v>1</v>
      </c>
      <c r="AC113" s="158" t="n">
        <v>1</v>
      </c>
      <c r="AZ113" s="158" t="n">
        <v>1</v>
      </c>
      <c r="BA113" s="158" t="n">
        <f aca="false">IF(AZ113=1,G113,0)</f>
        <v>0</v>
      </c>
      <c r="BB113" s="158" t="n">
        <f aca="false">IF(AZ113=2,G113,0)</f>
        <v>0</v>
      </c>
      <c r="BC113" s="158" t="n">
        <f aca="false">IF(AZ113=3,G113,0)</f>
        <v>0</v>
      </c>
      <c r="BD113" s="158" t="n">
        <f aca="false">IF(AZ113=4,G113,0)</f>
        <v>0</v>
      </c>
      <c r="BE113" s="158" t="n">
        <f aca="false">IF(AZ113=5,G113,0)</f>
        <v>0</v>
      </c>
      <c r="CA113" s="193" t="n">
        <v>1</v>
      </c>
      <c r="CB113" s="193" t="n">
        <v>1</v>
      </c>
      <c r="CZ113" s="158" t="n">
        <v>0.063</v>
      </c>
    </row>
    <row r="114" customFormat="false" ht="12.75" hidden="false" customHeight="true" outlineLevel="0" collapsed="false">
      <c r="A114" s="194"/>
      <c r="B114" s="195"/>
      <c r="C114" s="196" t="s">
        <v>205</v>
      </c>
      <c r="D114" s="196"/>
      <c r="E114" s="197" t="n">
        <v>0</v>
      </c>
      <c r="F114" s="198"/>
      <c r="G114" s="199"/>
      <c r="M114" s="200" t="s">
        <v>205</v>
      </c>
      <c r="O114" s="186"/>
    </row>
    <row r="115" customFormat="false" ht="12.75" hidden="false" customHeight="true" outlineLevel="0" collapsed="false">
      <c r="A115" s="194"/>
      <c r="B115" s="195"/>
      <c r="C115" s="196" t="s">
        <v>206</v>
      </c>
      <c r="D115" s="196"/>
      <c r="E115" s="197" t="n">
        <v>18.048</v>
      </c>
      <c r="F115" s="198"/>
      <c r="G115" s="199"/>
      <c r="M115" s="200" t="s">
        <v>206</v>
      </c>
      <c r="O115" s="186"/>
    </row>
    <row r="116" customFormat="false" ht="12.75" hidden="false" customHeight="true" outlineLevel="0" collapsed="false">
      <c r="A116" s="194"/>
      <c r="B116" s="195"/>
      <c r="C116" s="196" t="s">
        <v>207</v>
      </c>
      <c r="D116" s="196"/>
      <c r="E116" s="197" t="n">
        <v>35.328</v>
      </c>
      <c r="F116" s="198"/>
      <c r="G116" s="199"/>
      <c r="M116" s="200" t="s">
        <v>207</v>
      </c>
      <c r="O116" s="186"/>
    </row>
    <row r="117" customFormat="false" ht="12.75" hidden="false" customHeight="true" outlineLevel="0" collapsed="false">
      <c r="A117" s="194"/>
      <c r="B117" s="195"/>
      <c r="C117" s="196" t="s">
        <v>208</v>
      </c>
      <c r="D117" s="196"/>
      <c r="E117" s="197" t="n">
        <v>86.88</v>
      </c>
      <c r="F117" s="198"/>
      <c r="G117" s="199"/>
      <c r="M117" s="200" t="s">
        <v>208</v>
      </c>
      <c r="O117" s="186"/>
    </row>
    <row r="118" customFormat="false" ht="12.75" hidden="false" customHeight="true" outlineLevel="0" collapsed="false">
      <c r="A118" s="194"/>
      <c r="B118" s="195"/>
      <c r="C118" s="196" t="s">
        <v>209</v>
      </c>
      <c r="D118" s="196"/>
      <c r="E118" s="197" t="n">
        <v>23.76</v>
      </c>
      <c r="F118" s="198"/>
      <c r="G118" s="199"/>
      <c r="M118" s="200" t="s">
        <v>209</v>
      </c>
      <c r="O118" s="186"/>
    </row>
    <row r="119" customFormat="false" ht="12.75" hidden="false" customHeight="false" outlineLevel="0" collapsed="false">
      <c r="A119" s="201"/>
      <c r="B119" s="202" t="s">
        <v>114</v>
      </c>
      <c r="C119" s="203" t="str">
        <f aca="false">CONCATENATE(B112," ",C112)</f>
        <v>63 Podlahy a podlahové konstrukce</v>
      </c>
      <c r="D119" s="204"/>
      <c r="E119" s="205"/>
      <c r="F119" s="206"/>
      <c r="G119" s="207" t="n">
        <f aca="false">SUM(G112:G118)</f>
        <v>0</v>
      </c>
      <c r="O119" s="186" t="n">
        <v>4</v>
      </c>
      <c r="BA119" s="208" t="n">
        <f aca="false">SUM(BA112:BA118)</f>
        <v>0</v>
      </c>
      <c r="BB119" s="208" t="n">
        <f aca="false">SUM(BB112:BB118)</f>
        <v>0</v>
      </c>
      <c r="BC119" s="208" t="n">
        <f aca="false">SUM(BC112:BC118)</f>
        <v>0</v>
      </c>
      <c r="BD119" s="208" t="n">
        <f aca="false">SUM(BD112:BD118)</f>
        <v>0</v>
      </c>
      <c r="BE119" s="208" t="n">
        <f aca="false">SUM(BE112:BE118)</f>
        <v>0</v>
      </c>
    </row>
    <row r="120" customFormat="false" ht="12.75" hidden="false" customHeight="false" outlineLevel="0" collapsed="false">
      <c r="A120" s="179" t="s">
        <v>82</v>
      </c>
      <c r="B120" s="180" t="s">
        <v>210</v>
      </c>
      <c r="C120" s="181" t="s">
        <v>211</v>
      </c>
      <c r="D120" s="182"/>
      <c r="E120" s="183"/>
      <c r="F120" s="183"/>
      <c r="G120" s="184"/>
      <c r="H120" s="185"/>
      <c r="I120" s="185"/>
      <c r="O120" s="186" t="n">
        <v>1</v>
      </c>
    </row>
    <row r="121" customFormat="false" ht="12.75" hidden="false" customHeight="false" outlineLevel="0" collapsed="false">
      <c r="A121" s="187" t="n">
        <v>20</v>
      </c>
      <c r="B121" s="188" t="s">
        <v>212</v>
      </c>
      <c r="C121" s="189" t="s">
        <v>213</v>
      </c>
      <c r="D121" s="190" t="s">
        <v>100</v>
      </c>
      <c r="E121" s="191" t="n">
        <v>4</v>
      </c>
      <c r="F121" s="191" t="n">
        <v>0</v>
      </c>
      <c r="G121" s="192" t="n">
        <f aca="false">E121*F121</f>
        <v>0</v>
      </c>
      <c r="O121" s="186" t="n">
        <v>2</v>
      </c>
      <c r="AA121" s="158" t="n">
        <v>1</v>
      </c>
      <c r="AB121" s="158" t="n">
        <v>1</v>
      </c>
      <c r="AC121" s="158" t="n">
        <v>1</v>
      </c>
      <c r="AZ121" s="158" t="n">
        <v>1</v>
      </c>
      <c r="BA121" s="158" t="n">
        <f aca="false">IF(AZ121=1,G121,0)</f>
        <v>0</v>
      </c>
      <c r="BB121" s="158" t="n">
        <f aca="false">IF(AZ121=2,G121,0)</f>
        <v>0</v>
      </c>
      <c r="BC121" s="158" t="n">
        <f aca="false">IF(AZ121=3,G121,0)</f>
        <v>0</v>
      </c>
      <c r="BD121" s="158" t="n">
        <f aca="false">IF(AZ121=4,G121,0)</f>
        <v>0</v>
      </c>
      <c r="BE121" s="158" t="n">
        <f aca="false">IF(AZ121=5,G121,0)</f>
        <v>0</v>
      </c>
      <c r="CA121" s="193" t="n">
        <v>1</v>
      </c>
      <c r="CB121" s="193" t="n">
        <v>1</v>
      </c>
      <c r="CZ121" s="158" t="n">
        <v>0.49075</v>
      </c>
    </row>
    <row r="122" customFormat="false" ht="12.75" hidden="false" customHeight="false" outlineLevel="0" collapsed="false">
      <c r="A122" s="187" t="n">
        <v>21</v>
      </c>
      <c r="B122" s="188" t="s">
        <v>214</v>
      </c>
      <c r="C122" s="189" t="s">
        <v>215</v>
      </c>
      <c r="D122" s="190" t="s">
        <v>100</v>
      </c>
      <c r="E122" s="191" t="n">
        <v>14</v>
      </c>
      <c r="F122" s="191" t="n">
        <v>0</v>
      </c>
      <c r="G122" s="192" t="n">
        <f aca="false">E122*F122</f>
        <v>0</v>
      </c>
      <c r="O122" s="186" t="n">
        <v>2</v>
      </c>
      <c r="AA122" s="158" t="n">
        <v>1</v>
      </c>
      <c r="AB122" s="158" t="n">
        <v>1</v>
      </c>
      <c r="AC122" s="158" t="n">
        <v>1</v>
      </c>
      <c r="AZ122" s="158" t="n">
        <v>1</v>
      </c>
      <c r="BA122" s="158" t="n">
        <f aca="false">IF(AZ122=1,G122,0)</f>
        <v>0</v>
      </c>
      <c r="BB122" s="158" t="n">
        <f aca="false">IF(AZ122=2,G122,0)</f>
        <v>0</v>
      </c>
      <c r="BC122" s="158" t="n">
        <f aca="false">IF(AZ122=3,G122,0)</f>
        <v>0</v>
      </c>
      <c r="BD122" s="158" t="n">
        <f aca="false">IF(AZ122=4,G122,0)</f>
        <v>0</v>
      </c>
      <c r="BE122" s="158" t="n">
        <f aca="false">IF(AZ122=5,G122,0)</f>
        <v>0</v>
      </c>
      <c r="CA122" s="193" t="n">
        <v>1</v>
      </c>
      <c r="CB122" s="193" t="n">
        <v>1</v>
      </c>
      <c r="CZ122" s="158" t="n">
        <v>0.00982</v>
      </c>
    </row>
    <row r="123" customFormat="false" ht="12.75" hidden="false" customHeight="true" outlineLevel="0" collapsed="false">
      <c r="A123" s="194"/>
      <c r="B123" s="195"/>
      <c r="C123" s="196" t="s">
        <v>216</v>
      </c>
      <c r="D123" s="196"/>
      <c r="E123" s="197" t="n">
        <v>8</v>
      </c>
      <c r="F123" s="198"/>
      <c r="G123" s="199"/>
      <c r="M123" s="200" t="s">
        <v>216</v>
      </c>
      <c r="O123" s="186"/>
    </row>
    <row r="124" customFormat="false" ht="12.75" hidden="false" customHeight="true" outlineLevel="0" collapsed="false">
      <c r="A124" s="194"/>
      <c r="B124" s="195"/>
      <c r="C124" s="196" t="s">
        <v>217</v>
      </c>
      <c r="D124" s="196"/>
      <c r="E124" s="197" t="n">
        <v>2</v>
      </c>
      <c r="F124" s="198"/>
      <c r="G124" s="199"/>
      <c r="M124" s="200" t="s">
        <v>217</v>
      </c>
      <c r="O124" s="186"/>
    </row>
    <row r="125" customFormat="false" ht="12.75" hidden="false" customHeight="true" outlineLevel="0" collapsed="false">
      <c r="A125" s="194"/>
      <c r="B125" s="195"/>
      <c r="C125" s="196" t="s">
        <v>218</v>
      </c>
      <c r="D125" s="196"/>
      <c r="E125" s="197" t="n">
        <v>4</v>
      </c>
      <c r="F125" s="198"/>
      <c r="G125" s="199"/>
      <c r="M125" s="200" t="s">
        <v>218</v>
      </c>
      <c r="O125" s="186"/>
    </row>
    <row r="126" customFormat="false" ht="22.5" hidden="false" customHeight="false" outlineLevel="0" collapsed="false">
      <c r="A126" s="187" t="n">
        <v>22</v>
      </c>
      <c r="B126" s="188" t="s">
        <v>219</v>
      </c>
      <c r="C126" s="189" t="s">
        <v>220</v>
      </c>
      <c r="D126" s="190" t="s">
        <v>103</v>
      </c>
      <c r="E126" s="191" t="n">
        <v>333.6</v>
      </c>
      <c r="F126" s="191" t="n">
        <v>0</v>
      </c>
      <c r="G126" s="192" t="n">
        <f aca="false">E126*F126</f>
        <v>0</v>
      </c>
      <c r="O126" s="186" t="n">
        <v>2</v>
      </c>
      <c r="AA126" s="158" t="n">
        <v>1</v>
      </c>
      <c r="AB126" s="158" t="n">
        <v>1</v>
      </c>
      <c r="AC126" s="158" t="n">
        <v>1</v>
      </c>
      <c r="AZ126" s="158" t="n">
        <v>1</v>
      </c>
      <c r="BA126" s="158" t="n">
        <f aca="false">IF(AZ126=1,G126,0)</f>
        <v>0</v>
      </c>
      <c r="BB126" s="158" t="n">
        <f aca="false">IF(AZ126=2,G126,0)</f>
        <v>0</v>
      </c>
      <c r="BC126" s="158" t="n">
        <f aca="false">IF(AZ126=3,G126,0)</f>
        <v>0</v>
      </c>
      <c r="BD126" s="158" t="n">
        <f aca="false">IF(AZ126=4,G126,0)</f>
        <v>0</v>
      </c>
      <c r="BE126" s="158" t="n">
        <f aca="false">IF(AZ126=5,G126,0)</f>
        <v>0</v>
      </c>
      <c r="CA126" s="193" t="n">
        <v>1</v>
      </c>
      <c r="CB126" s="193" t="n">
        <v>1</v>
      </c>
      <c r="CZ126" s="158" t="n">
        <v>0.00421</v>
      </c>
    </row>
    <row r="127" customFormat="false" ht="12.75" hidden="false" customHeight="true" outlineLevel="0" collapsed="false">
      <c r="A127" s="194"/>
      <c r="B127" s="213"/>
      <c r="C127" s="214" t="s">
        <v>221</v>
      </c>
      <c r="D127" s="214"/>
      <c r="E127" s="214"/>
      <c r="F127" s="214"/>
      <c r="G127" s="214"/>
      <c r="L127" s="200" t="s">
        <v>221</v>
      </c>
      <c r="O127" s="186" t="n">
        <v>3</v>
      </c>
    </row>
    <row r="128" customFormat="false" ht="12.75" hidden="false" customHeight="true" outlineLevel="0" collapsed="false">
      <c r="A128" s="194"/>
      <c r="B128" s="213"/>
      <c r="C128" s="214" t="s">
        <v>222</v>
      </c>
      <c r="D128" s="214"/>
      <c r="E128" s="214"/>
      <c r="F128" s="214"/>
      <c r="G128" s="214"/>
      <c r="L128" s="200" t="s">
        <v>222</v>
      </c>
      <c r="O128" s="186" t="n">
        <v>3</v>
      </c>
    </row>
    <row r="129" customFormat="false" ht="12.75" hidden="false" customHeight="true" outlineLevel="0" collapsed="false">
      <c r="A129" s="194"/>
      <c r="B129" s="213"/>
      <c r="C129" s="214" t="s">
        <v>223</v>
      </c>
      <c r="D129" s="214"/>
      <c r="E129" s="214"/>
      <c r="F129" s="214"/>
      <c r="G129" s="214"/>
      <c r="L129" s="200" t="s">
        <v>223</v>
      </c>
      <c r="O129" s="186" t="n">
        <v>3</v>
      </c>
    </row>
    <row r="130" customFormat="false" ht="12.75" hidden="false" customHeight="true" outlineLevel="0" collapsed="false">
      <c r="A130" s="194"/>
      <c r="B130" s="195"/>
      <c r="C130" s="196" t="s">
        <v>224</v>
      </c>
      <c r="D130" s="196"/>
      <c r="E130" s="197" t="n">
        <v>112.8</v>
      </c>
      <c r="F130" s="198"/>
      <c r="G130" s="199"/>
      <c r="M130" s="200" t="s">
        <v>224</v>
      </c>
      <c r="O130" s="186"/>
    </row>
    <row r="131" customFormat="false" ht="12.75" hidden="false" customHeight="true" outlineLevel="0" collapsed="false">
      <c r="A131" s="194"/>
      <c r="B131" s="195"/>
      <c r="C131" s="196" t="s">
        <v>225</v>
      </c>
      <c r="D131" s="196"/>
      <c r="E131" s="197" t="n">
        <v>220.8</v>
      </c>
      <c r="F131" s="198"/>
      <c r="G131" s="199"/>
      <c r="M131" s="200" t="s">
        <v>225</v>
      </c>
      <c r="O131" s="186"/>
    </row>
    <row r="132" customFormat="false" ht="22.5" hidden="false" customHeight="false" outlineLevel="0" collapsed="false">
      <c r="A132" s="187" t="n">
        <v>23</v>
      </c>
      <c r="B132" s="188" t="s">
        <v>226</v>
      </c>
      <c r="C132" s="189" t="s">
        <v>227</v>
      </c>
      <c r="D132" s="190" t="s">
        <v>103</v>
      </c>
      <c r="E132" s="191" t="n">
        <v>553.2</v>
      </c>
      <c r="F132" s="191" t="n">
        <v>0</v>
      </c>
      <c r="G132" s="192" t="n">
        <f aca="false">E132*F132</f>
        <v>0</v>
      </c>
      <c r="O132" s="186" t="n">
        <v>2</v>
      </c>
      <c r="AA132" s="158" t="n">
        <v>1</v>
      </c>
      <c r="AB132" s="158" t="n">
        <v>1</v>
      </c>
      <c r="AC132" s="158" t="n">
        <v>1</v>
      </c>
      <c r="AZ132" s="158" t="n">
        <v>1</v>
      </c>
      <c r="BA132" s="158" t="n">
        <f aca="false">IF(AZ132=1,G132,0)</f>
        <v>0</v>
      </c>
      <c r="BB132" s="158" t="n">
        <f aca="false">IF(AZ132=2,G132,0)</f>
        <v>0</v>
      </c>
      <c r="BC132" s="158" t="n">
        <f aca="false">IF(AZ132=3,G132,0)</f>
        <v>0</v>
      </c>
      <c r="BD132" s="158" t="n">
        <f aca="false">IF(AZ132=4,G132,0)</f>
        <v>0</v>
      </c>
      <c r="BE132" s="158" t="n">
        <f aca="false">IF(AZ132=5,G132,0)</f>
        <v>0</v>
      </c>
      <c r="CA132" s="193" t="n">
        <v>1</v>
      </c>
      <c r="CB132" s="193" t="n">
        <v>1</v>
      </c>
      <c r="CZ132" s="158" t="n">
        <v>0.00486</v>
      </c>
    </row>
    <row r="133" customFormat="false" ht="12.75" hidden="false" customHeight="true" outlineLevel="0" collapsed="false">
      <c r="A133" s="194"/>
      <c r="B133" s="213"/>
      <c r="C133" s="214" t="s">
        <v>228</v>
      </c>
      <c r="D133" s="214"/>
      <c r="E133" s="214"/>
      <c r="F133" s="214"/>
      <c r="G133" s="214"/>
      <c r="L133" s="200" t="s">
        <v>228</v>
      </c>
      <c r="O133" s="186" t="n">
        <v>3</v>
      </c>
    </row>
    <row r="134" customFormat="false" ht="12.75" hidden="false" customHeight="true" outlineLevel="0" collapsed="false">
      <c r="A134" s="194"/>
      <c r="B134" s="213"/>
      <c r="C134" s="214" t="s">
        <v>222</v>
      </c>
      <c r="D134" s="214"/>
      <c r="E134" s="214"/>
      <c r="F134" s="214"/>
      <c r="G134" s="214"/>
      <c r="L134" s="200" t="s">
        <v>222</v>
      </c>
      <c r="O134" s="186" t="n">
        <v>3</v>
      </c>
    </row>
    <row r="135" customFormat="false" ht="12.75" hidden="false" customHeight="true" outlineLevel="0" collapsed="false">
      <c r="A135" s="194"/>
      <c r="B135" s="213"/>
      <c r="C135" s="214" t="s">
        <v>223</v>
      </c>
      <c r="D135" s="214"/>
      <c r="E135" s="214"/>
      <c r="F135" s="214"/>
      <c r="G135" s="214"/>
      <c r="L135" s="200" t="s">
        <v>223</v>
      </c>
      <c r="O135" s="186" t="n">
        <v>3</v>
      </c>
    </row>
    <row r="136" customFormat="false" ht="12.75" hidden="false" customHeight="true" outlineLevel="0" collapsed="false">
      <c r="A136" s="194"/>
      <c r="B136" s="195"/>
      <c r="C136" s="196" t="s">
        <v>229</v>
      </c>
      <c r="D136" s="196"/>
      <c r="E136" s="197" t="n">
        <v>434.4</v>
      </c>
      <c r="F136" s="198"/>
      <c r="G136" s="199"/>
      <c r="M136" s="200" t="s">
        <v>229</v>
      </c>
      <c r="O136" s="186"/>
    </row>
    <row r="137" customFormat="false" ht="12.75" hidden="false" customHeight="true" outlineLevel="0" collapsed="false">
      <c r="A137" s="194"/>
      <c r="B137" s="195"/>
      <c r="C137" s="196" t="s">
        <v>230</v>
      </c>
      <c r="D137" s="196"/>
      <c r="E137" s="197" t="n">
        <v>118.8</v>
      </c>
      <c r="F137" s="198"/>
      <c r="G137" s="199"/>
      <c r="M137" s="200" t="s">
        <v>230</v>
      </c>
      <c r="O137" s="186"/>
    </row>
    <row r="138" customFormat="false" ht="12.75" hidden="false" customHeight="false" outlineLevel="0" collapsed="false">
      <c r="A138" s="187" t="n">
        <v>24</v>
      </c>
      <c r="B138" s="188" t="s">
        <v>231</v>
      </c>
      <c r="C138" s="189" t="s">
        <v>232</v>
      </c>
      <c r="D138" s="190" t="s">
        <v>100</v>
      </c>
      <c r="E138" s="191" t="n">
        <v>4</v>
      </c>
      <c r="F138" s="191" t="n">
        <v>0</v>
      </c>
      <c r="G138" s="192" t="n">
        <f aca="false">E138*F138</f>
        <v>0</v>
      </c>
      <c r="O138" s="186" t="n">
        <v>2</v>
      </c>
      <c r="AA138" s="158" t="n">
        <v>3</v>
      </c>
      <c r="AB138" s="158" t="n">
        <v>1</v>
      </c>
      <c r="AC138" s="158" t="n">
        <v>55330422</v>
      </c>
      <c r="AZ138" s="158" t="n">
        <v>1</v>
      </c>
      <c r="BA138" s="158" t="n">
        <f aca="false">IF(AZ138=1,G138,0)</f>
        <v>0</v>
      </c>
      <c r="BB138" s="158" t="n">
        <f aca="false">IF(AZ138=2,G138,0)</f>
        <v>0</v>
      </c>
      <c r="BC138" s="158" t="n">
        <f aca="false">IF(AZ138=3,G138,0)</f>
        <v>0</v>
      </c>
      <c r="BD138" s="158" t="n">
        <f aca="false">IF(AZ138=4,G138,0)</f>
        <v>0</v>
      </c>
      <c r="BE138" s="158" t="n">
        <f aca="false">IF(AZ138=5,G138,0)</f>
        <v>0</v>
      </c>
      <c r="CA138" s="193" t="n">
        <v>3</v>
      </c>
      <c r="CB138" s="193" t="n">
        <v>1</v>
      </c>
      <c r="CZ138" s="158" t="n">
        <v>0.01474</v>
      </c>
    </row>
    <row r="139" customFormat="false" ht="12.75" hidden="false" customHeight="false" outlineLevel="0" collapsed="false">
      <c r="A139" s="187" t="n">
        <v>25</v>
      </c>
      <c r="B139" s="188" t="s">
        <v>233</v>
      </c>
      <c r="C139" s="189" t="s">
        <v>234</v>
      </c>
      <c r="D139" s="190" t="s">
        <v>100</v>
      </c>
      <c r="E139" s="191" t="n">
        <v>6</v>
      </c>
      <c r="F139" s="191" t="n">
        <v>0</v>
      </c>
      <c r="G139" s="192" t="n">
        <f aca="false">E139*F139</f>
        <v>0</v>
      </c>
      <c r="O139" s="186" t="n">
        <v>2</v>
      </c>
      <c r="AA139" s="158" t="n">
        <v>3</v>
      </c>
      <c r="AB139" s="158" t="n">
        <v>1</v>
      </c>
      <c r="AC139" s="158" t="s">
        <v>233</v>
      </c>
      <c r="AZ139" s="158" t="n">
        <v>1</v>
      </c>
      <c r="BA139" s="158" t="n">
        <f aca="false">IF(AZ139=1,G139,0)</f>
        <v>0</v>
      </c>
      <c r="BB139" s="158" t="n">
        <f aca="false">IF(AZ139=2,G139,0)</f>
        <v>0</v>
      </c>
      <c r="BC139" s="158" t="n">
        <f aca="false">IF(AZ139=3,G139,0)</f>
        <v>0</v>
      </c>
      <c r="BD139" s="158" t="n">
        <f aca="false">IF(AZ139=4,G139,0)</f>
        <v>0</v>
      </c>
      <c r="BE139" s="158" t="n">
        <f aca="false">IF(AZ139=5,G139,0)</f>
        <v>0</v>
      </c>
      <c r="CA139" s="193" t="n">
        <v>3</v>
      </c>
      <c r="CB139" s="193" t="n">
        <v>1</v>
      </c>
      <c r="CZ139" s="158" t="n">
        <v>0.02</v>
      </c>
    </row>
    <row r="140" customFormat="false" ht="12.75" hidden="false" customHeight="true" outlineLevel="0" collapsed="false">
      <c r="A140" s="194"/>
      <c r="B140" s="195"/>
      <c r="C140" s="196" t="s">
        <v>217</v>
      </c>
      <c r="D140" s="196"/>
      <c r="E140" s="197" t="n">
        <v>2</v>
      </c>
      <c r="F140" s="198"/>
      <c r="G140" s="199"/>
      <c r="M140" s="200" t="s">
        <v>217</v>
      </c>
      <c r="O140" s="186"/>
    </row>
    <row r="141" customFormat="false" ht="12.75" hidden="false" customHeight="true" outlineLevel="0" collapsed="false">
      <c r="A141" s="194"/>
      <c r="B141" s="195"/>
      <c r="C141" s="196" t="s">
        <v>218</v>
      </c>
      <c r="D141" s="196"/>
      <c r="E141" s="197" t="n">
        <v>4</v>
      </c>
      <c r="F141" s="198"/>
      <c r="G141" s="199"/>
      <c r="M141" s="200" t="s">
        <v>218</v>
      </c>
      <c r="O141" s="186"/>
    </row>
    <row r="142" customFormat="false" ht="12.75" hidden="false" customHeight="false" outlineLevel="0" collapsed="false">
      <c r="A142" s="187" t="n">
        <v>26</v>
      </c>
      <c r="B142" s="188" t="s">
        <v>235</v>
      </c>
      <c r="C142" s="189" t="s">
        <v>236</v>
      </c>
      <c r="D142" s="190" t="s">
        <v>100</v>
      </c>
      <c r="E142" s="191" t="n">
        <v>8</v>
      </c>
      <c r="F142" s="191" t="n">
        <v>0</v>
      </c>
      <c r="G142" s="192" t="n">
        <f aca="false">E142*F142</f>
        <v>0</v>
      </c>
      <c r="O142" s="186" t="n">
        <v>2</v>
      </c>
      <c r="AA142" s="158" t="n">
        <v>3</v>
      </c>
      <c r="AB142" s="158" t="n">
        <v>1</v>
      </c>
      <c r="AC142" s="158" t="s">
        <v>235</v>
      </c>
      <c r="AZ142" s="158" t="n">
        <v>1</v>
      </c>
      <c r="BA142" s="158" t="n">
        <f aca="false">IF(AZ142=1,G142,0)</f>
        <v>0</v>
      </c>
      <c r="BB142" s="158" t="n">
        <f aca="false">IF(AZ142=2,G142,0)</f>
        <v>0</v>
      </c>
      <c r="BC142" s="158" t="n">
        <f aca="false">IF(AZ142=3,G142,0)</f>
        <v>0</v>
      </c>
      <c r="BD142" s="158" t="n">
        <f aca="false">IF(AZ142=4,G142,0)</f>
        <v>0</v>
      </c>
      <c r="BE142" s="158" t="n">
        <f aca="false">IF(AZ142=5,G142,0)</f>
        <v>0</v>
      </c>
      <c r="CA142" s="193" t="n">
        <v>3</v>
      </c>
      <c r="CB142" s="193" t="n">
        <v>1</v>
      </c>
      <c r="CZ142" s="158" t="n">
        <v>0.02</v>
      </c>
    </row>
    <row r="143" customFormat="false" ht="12.75" hidden="false" customHeight="true" outlineLevel="0" collapsed="false">
      <c r="A143" s="194"/>
      <c r="B143" s="195"/>
      <c r="C143" s="196" t="s">
        <v>216</v>
      </c>
      <c r="D143" s="196"/>
      <c r="E143" s="197" t="n">
        <v>8</v>
      </c>
      <c r="F143" s="198"/>
      <c r="G143" s="199"/>
      <c r="M143" s="200" t="s">
        <v>216</v>
      </c>
      <c r="O143" s="186"/>
    </row>
    <row r="144" customFormat="false" ht="12.75" hidden="false" customHeight="false" outlineLevel="0" collapsed="false">
      <c r="A144" s="201"/>
      <c r="B144" s="202" t="s">
        <v>114</v>
      </c>
      <c r="C144" s="203" t="str">
        <f aca="false">CONCATENATE(B120," ",C120)</f>
        <v>64 Výplně otvorů</v>
      </c>
      <c r="D144" s="204"/>
      <c r="E144" s="205"/>
      <c r="F144" s="206"/>
      <c r="G144" s="207" t="n">
        <f aca="false">SUM(G120:G143)</f>
        <v>0</v>
      </c>
      <c r="O144" s="186" t="n">
        <v>4</v>
      </c>
      <c r="BA144" s="208" t="n">
        <f aca="false">SUM(BA120:BA143)</f>
        <v>0</v>
      </c>
      <c r="BB144" s="208" t="n">
        <f aca="false">SUM(BB120:BB143)</f>
        <v>0</v>
      </c>
      <c r="BC144" s="208" t="n">
        <f aca="false">SUM(BC120:BC143)</f>
        <v>0</v>
      </c>
      <c r="BD144" s="208" t="n">
        <f aca="false">SUM(BD120:BD143)</f>
        <v>0</v>
      </c>
      <c r="BE144" s="208" t="n">
        <f aca="false">SUM(BE120:BE143)</f>
        <v>0</v>
      </c>
    </row>
    <row r="145" customFormat="false" ht="12.75" hidden="false" customHeight="false" outlineLevel="0" collapsed="false">
      <c r="A145" s="179" t="s">
        <v>82</v>
      </c>
      <c r="B145" s="180" t="s">
        <v>237</v>
      </c>
      <c r="C145" s="181" t="s">
        <v>238</v>
      </c>
      <c r="D145" s="182"/>
      <c r="E145" s="183"/>
      <c r="F145" s="183"/>
      <c r="G145" s="184"/>
      <c r="H145" s="185"/>
      <c r="I145" s="185"/>
      <c r="O145" s="186" t="n">
        <v>1</v>
      </c>
    </row>
    <row r="146" customFormat="false" ht="12.75" hidden="false" customHeight="false" outlineLevel="0" collapsed="false">
      <c r="A146" s="187" t="n">
        <v>27</v>
      </c>
      <c r="B146" s="188" t="s">
        <v>239</v>
      </c>
      <c r="C146" s="189" t="s">
        <v>240</v>
      </c>
      <c r="D146" s="190" t="s">
        <v>87</v>
      </c>
      <c r="E146" s="191" t="n">
        <v>4.6578</v>
      </c>
      <c r="F146" s="191" t="n">
        <v>0</v>
      </c>
      <c r="G146" s="192" t="n">
        <f aca="false">E146*F146</f>
        <v>0</v>
      </c>
      <c r="O146" s="186" t="n">
        <v>2</v>
      </c>
      <c r="AA146" s="158" t="n">
        <v>1</v>
      </c>
      <c r="AB146" s="158" t="n">
        <v>1</v>
      </c>
      <c r="AC146" s="158" t="n">
        <v>1</v>
      </c>
      <c r="AZ146" s="158" t="n">
        <v>1</v>
      </c>
      <c r="BA146" s="158" t="n">
        <f aca="false">IF(AZ146=1,G146,0)</f>
        <v>0</v>
      </c>
      <c r="BB146" s="158" t="n">
        <f aca="false">IF(AZ146=2,G146,0)</f>
        <v>0</v>
      </c>
      <c r="BC146" s="158" t="n">
        <f aca="false">IF(AZ146=3,G146,0)</f>
        <v>0</v>
      </c>
      <c r="BD146" s="158" t="n">
        <f aca="false">IF(AZ146=4,G146,0)</f>
        <v>0</v>
      </c>
      <c r="BE146" s="158" t="n">
        <f aca="false">IF(AZ146=5,G146,0)</f>
        <v>0</v>
      </c>
      <c r="CA146" s="193" t="n">
        <v>1</v>
      </c>
      <c r="CB146" s="193" t="n">
        <v>1</v>
      </c>
      <c r="CZ146" s="158" t="n">
        <v>0.00378</v>
      </c>
    </row>
    <row r="147" customFormat="false" ht="12.75" hidden="false" customHeight="true" outlineLevel="0" collapsed="false">
      <c r="A147" s="194"/>
      <c r="B147" s="195"/>
      <c r="C147" s="196" t="s">
        <v>241</v>
      </c>
      <c r="D147" s="196"/>
      <c r="E147" s="197" t="n">
        <v>1.1715</v>
      </c>
      <c r="F147" s="198"/>
      <c r="G147" s="199"/>
      <c r="M147" s="200" t="s">
        <v>241</v>
      </c>
      <c r="O147" s="186"/>
    </row>
    <row r="148" customFormat="false" ht="12.75" hidden="false" customHeight="true" outlineLevel="0" collapsed="false">
      <c r="A148" s="194"/>
      <c r="B148" s="195"/>
      <c r="C148" s="196" t="s">
        <v>242</v>
      </c>
      <c r="D148" s="196"/>
      <c r="E148" s="197" t="n">
        <v>1.1595</v>
      </c>
      <c r="F148" s="198"/>
      <c r="G148" s="199"/>
      <c r="M148" s="200" t="s">
        <v>242</v>
      </c>
      <c r="O148" s="186"/>
    </row>
    <row r="149" customFormat="false" ht="12.75" hidden="false" customHeight="true" outlineLevel="0" collapsed="false">
      <c r="A149" s="194"/>
      <c r="B149" s="195"/>
      <c r="C149" s="196" t="s">
        <v>243</v>
      </c>
      <c r="D149" s="196"/>
      <c r="E149" s="197" t="n">
        <v>1.1718</v>
      </c>
      <c r="F149" s="198"/>
      <c r="G149" s="199"/>
      <c r="M149" s="200" t="s">
        <v>243</v>
      </c>
      <c r="O149" s="186"/>
    </row>
    <row r="150" customFormat="false" ht="12.75" hidden="false" customHeight="true" outlineLevel="0" collapsed="false">
      <c r="A150" s="194"/>
      <c r="B150" s="195"/>
      <c r="C150" s="196" t="s">
        <v>244</v>
      </c>
      <c r="D150" s="196"/>
      <c r="E150" s="197" t="n">
        <v>1.155</v>
      </c>
      <c r="F150" s="198"/>
      <c r="G150" s="199"/>
      <c r="M150" s="200" t="s">
        <v>244</v>
      </c>
      <c r="O150" s="186"/>
    </row>
    <row r="151" customFormat="false" ht="12.75" hidden="false" customHeight="false" outlineLevel="0" collapsed="false">
      <c r="A151" s="201"/>
      <c r="B151" s="202" t="s">
        <v>114</v>
      </c>
      <c r="C151" s="203" t="str">
        <f aca="false">CONCATENATE(B145," ",C145)</f>
        <v>93 Dokončovací práce inženýrských staveb</v>
      </c>
      <c r="D151" s="204"/>
      <c r="E151" s="205"/>
      <c r="F151" s="206"/>
      <c r="G151" s="207" t="n">
        <f aca="false">SUM(G145:G150)</f>
        <v>0</v>
      </c>
      <c r="O151" s="186" t="n">
        <v>4</v>
      </c>
      <c r="BA151" s="208" t="n">
        <f aca="false">SUM(BA145:BA150)</f>
        <v>0</v>
      </c>
      <c r="BB151" s="208" t="n">
        <f aca="false">SUM(BB145:BB150)</f>
        <v>0</v>
      </c>
      <c r="BC151" s="208" t="n">
        <f aca="false">SUM(BC145:BC150)</f>
        <v>0</v>
      </c>
      <c r="BD151" s="208" t="n">
        <f aca="false">SUM(BD145:BD150)</f>
        <v>0</v>
      </c>
      <c r="BE151" s="208" t="n">
        <f aca="false">SUM(BE145:BE150)</f>
        <v>0</v>
      </c>
    </row>
    <row r="152" customFormat="false" ht="12.75" hidden="false" customHeight="false" outlineLevel="0" collapsed="false">
      <c r="A152" s="179" t="s">
        <v>82</v>
      </c>
      <c r="B152" s="180" t="s">
        <v>245</v>
      </c>
      <c r="C152" s="181" t="s">
        <v>246</v>
      </c>
      <c r="D152" s="182"/>
      <c r="E152" s="183"/>
      <c r="F152" s="183"/>
      <c r="G152" s="184"/>
      <c r="H152" s="185"/>
      <c r="I152" s="185"/>
      <c r="O152" s="186" t="n">
        <v>1</v>
      </c>
    </row>
    <row r="153" customFormat="false" ht="12.75" hidden="false" customHeight="false" outlineLevel="0" collapsed="false">
      <c r="A153" s="187" t="n">
        <v>28</v>
      </c>
      <c r="B153" s="188" t="s">
        <v>247</v>
      </c>
      <c r="C153" s="189" t="s">
        <v>248</v>
      </c>
      <c r="D153" s="190" t="s">
        <v>87</v>
      </c>
      <c r="E153" s="191" t="n">
        <v>2077.2</v>
      </c>
      <c r="F153" s="191" t="n">
        <v>0</v>
      </c>
      <c r="G153" s="192" t="n">
        <f aca="false">E153*F153</f>
        <v>0</v>
      </c>
      <c r="O153" s="186" t="n">
        <v>2</v>
      </c>
      <c r="AA153" s="158" t="n">
        <v>1</v>
      </c>
      <c r="AB153" s="158" t="n">
        <v>1</v>
      </c>
      <c r="AC153" s="158" t="n">
        <v>1</v>
      </c>
      <c r="AZ153" s="158" t="n">
        <v>1</v>
      </c>
      <c r="BA153" s="158" t="n">
        <f aca="false">IF(AZ153=1,G153,0)</f>
        <v>0</v>
      </c>
      <c r="BB153" s="158" t="n">
        <f aca="false">IF(AZ153=2,G153,0)</f>
        <v>0</v>
      </c>
      <c r="BC153" s="158" t="n">
        <f aca="false">IF(AZ153=3,G153,0)</f>
        <v>0</v>
      </c>
      <c r="BD153" s="158" t="n">
        <f aca="false">IF(AZ153=4,G153,0)</f>
        <v>0</v>
      </c>
      <c r="BE153" s="158" t="n">
        <f aca="false">IF(AZ153=5,G153,0)</f>
        <v>0</v>
      </c>
      <c r="CA153" s="193" t="n">
        <v>1</v>
      </c>
      <c r="CB153" s="193" t="n">
        <v>1</v>
      </c>
      <c r="CZ153" s="158" t="n">
        <v>0.00121</v>
      </c>
    </row>
    <row r="154" customFormat="false" ht="12.75" hidden="false" customHeight="true" outlineLevel="0" collapsed="false">
      <c r="A154" s="194"/>
      <c r="B154" s="195"/>
      <c r="C154" s="196" t="s">
        <v>249</v>
      </c>
      <c r="D154" s="196"/>
      <c r="E154" s="197" t="n">
        <v>529.92</v>
      </c>
      <c r="F154" s="198"/>
      <c r="G154" s="199"/>
      <c r="M154" s="200" t="s">
        <v>249</v>
      </c>
      <c r="O154" s="186"/>
    </row>
    <row r="155" customFormat="false" ht="12.75" hidden="false" customHeight="true" outlineLevel="0" collapsed="false">
      <c r="A155" s="194"/>
      <c r="B155" s="195"/>
      <c r="C155" s="196" t="s">
        <v>250</v>
      </c>
      <c r="D155" s="196"/>
      <c r="E155" s="197" t="n">
        <v>691.2</v>
      </c>
      <c r="F155" s="198"/>
      <c r="G155" s="199"/>
      <c r="M155" s="200" t="s">
        <v>250</v>
      </c>
      <c r="O155" s="186"/>
    </row>
    <row r="156" customFormat="false" ht="12.75" hidden="false" customHeight="true" outlineLevel="0" collapsed="false">
      <c r="A156" s="194"/>
      <c r="B156" s="195"/>
      <c r="C156" s="196" t="s">
        <v>251</v>
      </c>
      <c r="D156" s="196"/>
      <c r="E156" s="197" t="n">
        <v>285.12</v>
      </c>
      <c r="F156" s="198"/>
      <c r="G156" s="199"/>
      <c r="M156" s="200" t="s">
        <v>251</v>
      </c>
      <c r="O156" s="186"/>
    </row>
    <row r="157" customFormat="false" ht="12.75" hidden="false" customHeight="true" outlineLevel="0" collapsed="false">
      <c r="A157" s="194"/>
      <c r="B157" s="195"/>
      <c r="C157" s="196" t="s">
        <v>252</v>
      </c>
      <c r="D157" s="196"/>
      <c r="E157" s="197" t="n">
        <v>570.96</v>
      </c>
      <c r="F157" s="198"/>
      <c r="G157" s="199"/>
      <c r="M157" s="200" t="s">
        <v>252</v>
      </c>
      <c r="O157" s="186"/>
    </row>
    <row r="158" customFormat="false" ht="12.75" hidden="false" customHeight="false" outlineLevel="0" collapsed="false">
      <c r="A158" s="201"/>
      <c r="B158" s="202" t="s">
        <v>114</v>
      </c>
      <c r="C158" s="203" t="str">
        <f aca="false">CONCATENATE(B152," ",C152)</f>
        <v>94 Lešení a stavební výtahy</v>
      </c>
      <c r="D158" s="204"/>
      <c r="E158" s="205"/>
      <c r="F158" s="206"/>
      <c r="G158" s="207" t="n">
        <f aca="false">SUM(G152:G157)</f>
        <v>0</v>
      </c>
      <c r="O158" s="186" t="n">
        <v>4</v>
      </c>
      <c r="BA158" s="208" t="n">
        <f aca="false">SUM(BA152:BA157)</f>
        <v>0</v>
      </c>
      <c r="BB158" s="208" t="n">
        <f aca="false">SUM(BB152:BB157)</f>
        <v>0</v>
      </c>
      <c r="BC158" s="208" t="n">
        <f aca="false">SUM(BC152:BC157)</f>
        <v>0</v>
      </c>
      <c r="BD158" s="208" t="n">
        <f aca="false">SUM(BD152:BD157)</f>
        <v>0</v>
      </c>
      <c r="BE158" s="208" t="n">
        <f aca="false">SUM(BE152:BE157)</f>
        <v>0</v>
      </c>
    </row>
    <row r="159" customFormat="false" ht="12.75" hidden="false" customHeight="false" outlineLevel="0" collapsed="false">
      <c r="A159" s="179" t="s">
        <v>82</v>
      </c>
      <c r="B159" s="180" t="s">
        <v>253</v>
      </c>
      <c r="C159" s="181" t="s">
        <v>254</v>
      </c>
      <c r="D159" s="182"/>
      <c r="E159" s="183"/>
      <c r="F159" s="183"/>
      <c r="G159" s="184"/>
      <c r="H159" s="185"/>
      <c r="I159" s="185"/>
      <c r="O159" s="186" t="n">
        <v>1</v>
      </c>
    </row>
    <row r="160" customFormat="false" ht="12.75" hidden="false" customHeight="false" outlineLevel="0" collapsed="false">
      <c r="A160" s="187" t="n">
        <v>29</v>
      </c>
      <c r="B160" s="188" t="s">
        <v>255</v>
      </c>
      <c r="C160" s="189" t="s">
        <v>256</v>
      </c>
      <c r="D160" s="190" t="s">
        <v>87</v>
      </c>
      <c r="E160" s="191" t="n">
        <v>1635.84</v>
      </c>
      <c r="F160" s="191" t="n">
        <v>0</v>
      </c>
      <c r="G160" s="192" t="n">
        <f aca="false">E160*F160</f>
        <v>0</v>
      </c>
      <c r="O160" s="186" t="n">
        <v>2</v>
      </c>
      <c r="AA160" s="158" t="n">
        <v>1</v>
      </c>
      <c r="AB160" s="158" t="n">
        <v>1</v>
      </c>
      <c r="AC160" s="158" t="n">
        <v>1</v>
      </c>
      <c r="AZ160" s="158" t="n">
        <v>1</v>
      </c>
      <c r="BA160" s="158" t="n">
        <f aca="false">IF(AZ160=1,G160,0)</f>
        <v>0</v>
      </c>
      <c r="BB160" s="158" t="n">
        <f aca="false">IF(AZ160=2,G160,0)</f>
        <v>0</v>
      </c>
      <c r="BC160" s="158" t="n">
        <f aca="false">IF(AZ160=3,G160,0)</f>
        <v>0</v>
      </c>
      <c r="BD160" s="158" t="n">
        <f aca="false">IF(AZ160=4,G160,0)</f>
        <v>0</v>
      </c>
      <c r="BE160" s="158" t="n">
        <f aca="false">IF(AZ160=5,G160,0)</f>
        <v>0</v>
      </c>
      <c r="CA160" s="193" t="n">
        <v>1</v>
      </c>
      <c r="CB160" s="193" t="n">
        <v>1</v>
      </c>
      <c r="CZ160" s="158" t="n">
        <v>3E-005</v>
      </c>
    </row>
    <row r="161" customFormat="false" ht="12.75" hidden="false" customHeight="true" outlineLevel="0" collapsed="false">
      <c r="A161" s="194"/>
      <c r="B161" s="195"/>
      <c r="C161" s="196" t="s">
        <v>257</v>
      </c>
      <c r="D161" s="196"/>
      <c r="E161" s="197" t="n">
        <v>30.96</v>
      </c>
      <c r="F161" s="198"/>
      <c r="G161" s="199"/>
      <c r="M161" s="200" t="s">
        <v>257</v>
      </c>
      <c r="O161" s="186"/>
    </row>
    <row r="162" customFormat="false" ht="12.75" hidden="false" customHeight="true" outlineLevel="0" collapsed="false">
      <c r="A162" s="194"/>
      <c r="B162" s="195"/>
      <c r="C162" s="196" t="s">
        <v>258</v>
      </c>
      <c r="D162" s="196"/>
      <c r="E162" s="197" t="n">
        <v>949.44</v>
      </c>
      <c r="F162" s="198"/>
      <c r="G162" s="199"/>
      <c r="M162" s="200" t="s">
        <v>258</v>
      </c>
      <c r="O162" s="186"/>
    </row>
    <row r="163" customFormat="false" ht="12.75" hidden="false" customHeight="true" outlineLevel="0" collapsed="false">
      <c r="A163" s="194"/>
      <c r="B163" s="195"/>
      <c r="C163" s="196" t="s">
        <v>259</v>
      </c>
      <c r="D163" s="196"/>
      <c r="E163" s="197" t="n">
        <v>643.92</v>
      </c>
      <c r="F163" s="198"/>
      <c r="G163" s="199"/>
      <c r="M163" s="200" t="s">
        <v>259</v>
      </c>
      <c r="O163" s="186"/>
    </row>
    <row r="164" customFormat="false" ht="12.75" hidden="false" customHeight="true" outlineLevel="0" collapsed="false">
      <c r="A164" s="194"/>
      <c r="B164" s="195"/>
      <c r="C164" s="196" t="s">
        <v>260</v>
      </c>
      <c r="D164" s="196"/>
      <c r="E164" s="197" t="n">
        <v>11.52</v>
      </c>
      <c r="F164" s="198"/>
      <c r="G164" s="199"/>
      <c r="M164" s="200" t="s">
        <v>260</v>
      </c>
      <c r="O164" s="186"/>
    </row>
    <row r="165" customFormat="false" ht="12.75" hidden="false" customHeight="false" outlineLevel="0" collapsed="false">
      <c r="A165" s="187" t="n">
        <v>30</v>
      </c>
      <c r="B165" s="188" t="s">
        <v>261</v>
      </c>
      <c r="C165" s="189" t="s">
        <v>262</v>
      </c>
      <c r="D165" s="190" t="s">
        <v>87</v>
      </c>
      <c r="E165" s="191" t="n">
        <v>1408.26</v>
      </c>
      <c r="F165" s="191" t="n">
        <v>0</v>
      </c>
      <c r="G165" s="192" t="n">
        <f aca="false">E165*F165</f>
        <v>0</v>
      </c>
      <c r="O165" s="186" t="n">
        <v>2</v>
      </c>
      <c r="AA165" s="158" t="n">
        <v>1</v>
      </c>
      <c r="AB165" s="158" t="n">
        <v>1</v>
      </c>
      <c r="AC165" s="158" t="n">
        <v>1</v>
      </c>
      <c r="AZ165" s="158" t="n">
        <v>1</v>
      </c>
      <c r="BA165" s="158" t="n">
        <f aca="false">IF(AZ165=1,G165,0)</f>
        <v>0</v>
      </c>
      <c r="BB165" s="158" t="n">
        <f aca="false">IF(AZ165=2,G165,0)</f>
        <v>0</v>
      </c>
      <c r="BC165" s="158" t="n">
        <f aca="false">IF(AZ165=3,G165,0)</f>
        <v>0</v>
      </c>
      <c r="BD165" s="158" t="n">
        <f aca="false">IF(AZ165=4,G165,0)</f>
        <v>0</v>
      </c>
      <c r="BE165" s="158" t="n">
        <f aca="false">IF(AZ165=5,G165,0)</f>
        <v>0</v>
      </c>
      <c r="CA165" s="193" t="n">
        <v>1</v>
      </c>
      <c r="CB165" s="193" t="n">
        <v>1</v>
      </c>
      <c r="CZ165" s="158" t="n">
        <v>4E-005</v>
      </c>
    </row>
    <row r="166" customFormat="false" ht="12.75" hidden="false" customHeight="true" outlineLevel="0" collapsed="false">
      <c r="A166" s="194"/>
      <c r="B166" s="195"/>
      <c r="C166" s="196" t="s">
        <v>263</v>
      </c>
      <c r="D166" s="196"/>
      <c r="E166" s="197" t="n">
        <v>268.2</v>
      </c>
      <c r="F166" s="198"/>
      <c r="G166" s="199"/>
      <c r="M166" s="200" t="s">
        <v>263</v>
      </c>
      <c r="O166" s="186"/>
    </row>
    <row r="167" customFormat="false" ht="12.75" hidden="false" customHeight="true" outlineLevel="0" collapsed="false">
      <c r="A167" s="194"/>
      <c r="B167" s="195"/>
      <c r="C167" s="196" t="s">
        <v>264</v>
      </c>
      <c r="D167" s="196"/>
      <c r="E167" s="197" t="n">
        <v>988.3</v>
      </c>
      <c r="F167" s="198"/>
      <c r="G167" s="199"/>
      <c r="M167" s="200" t="s">
        <v>264</v>
      </c>
      <c r="O167" s="186"/>
    </row>
    <row r="168" customFormat="false" ht="12.75" hidden="false" customHeight="true" outlineLevel="0" collapsed="false">
      <c r="A168" s="194"/>
      <c r="B168" s="195"/>
      <c r="C168" s="196" t="s">
        <v>265</v>
      </c>
      <c r="D168" s="196"/>
      <c r="E168" s="197" t="n">
        <v>16</v>
      </c>
      <c r="F168" s="198"/>
      <c r="G168" s="199"/>
      <c r="M168" s="200" t="s">
        <v>265</v>
      </c>
      <c r="O168" s="186"/>
    </row>
    <row r="169" customFormat="false" ht="12.75" hidden="false" customHeight="true" outlineLevel="0" collapsed="false">
      <c r="A169" s="194"/>
      <c r="B169" s="195"/>
      <c r="C169" s="196" t="s">
        <v>266</v>
      </c>
      <c r="D169" s="196"/>
      <c r="E169" s="197" t="n">
        <v>67.14</v>
      </c>
      <c r="F169" s="198"/>
      <c r="G169" s="199"/>
      <c r="M169" s="200" t="s">
        <v>266</v>
      </c>
      <c r="O169" s="186"/>
    </row>
    <row r="170" customFormat="false" ht="12.75" hidden="false" customHeight="true" outlineLevel="0" collapsed="false">
      <c r="A170" s="194"/>
      <c r="B170" s="195"/>
      <c r="C170" s="196" t="s">
        <v>267</v>
      </c>
      <c r="D170" s="196"/>
      <c r="E170" s="197" t="n">
        <v>68.62</v>
      </c>
      <c r="F170" s="198"/>
      <c r="G170" s="199"/>
      <c r="M170" s="200" t="s">
        <v>267</v>
      </c>
      <c r="O170" s="186"/>
    </row>
    <row r="171" customFormat="false" ht="12.75" hidden="false" customHeight="false" outlineLevel="0" collapsed="false">
      <c r="A171" s="187" t="n">
        <v>31</v>
      </c>
      <c r="B171" s="188" t="s">
        <v>268</v>
      </c>
      <c r="C171" s="189" t="s">
        <v>269</v>
      </c>
      <c r="D171" s="190" t="s">
        <v>100</v>
      </c>
      <c r="E171" s="191" t="n">
        <v>1505.4</v>
      </c>
      <c r="F171" s="191" t="n">
        <v>0</v>
      </c>
      <c r="G171" s="192" t="n">
        <f aca="false">E171*F171</f>
        <v>0</v>
      </c>
      <c r="O171" s="186" t="n">
        <v>2</v>
      </c>
      <c r="AA171" s="158" t="n">
        <v>1</v>
      </c>
      <c r="AB171" s="158" t="n">
        <v>1</v>
      </c>
      <c r="AC171" s="158" t="n">
        <v>1</v>
      </c>
      <c r="AZ171" s="158" t="n">
        <v>1</v>
      </c>
      <c r="BA171" s="158" t="n">
        <f aca="false">IF(AZ171=1,G171,0)</f>
        <v>0</v>
      </c>
      <c r="BB171" s="158" t="n">
        <f aca="false">IF(AZ171=2,G171,0)</f>
        <v>0</v>
      </c>
      <c r="BC171" s="158" t="n">
        <f aca="false">IF(AZ171=3,G171,0)</f>
        <v>0</v>
      </c>
      <c r="BD171" s="158" t="n">
        <f aca="false">IF(AZ171=4,G171,0)</f>
        <v>0</v>
      </c>
      <c r="BE171" s="158" t="n">
        <f aca="false">IF(AZ171=5,G171,0)</f>
        <v>0</v>
      </c>
      <c r="CA171" s="193" t="n">
        <v>1</v>
      </c>
      <c r="CB171" s="193" t="n">
        <v>1</v>
      </c>
      <c r="CZ171" s="158" t="n">
        <v>0.00477</v>
      </c>
    </row>
    <row r="172" customFormat="false" ht="12.75" hidden="false" customHeight="true" outlineLevel="0" collapsed="false">
      <c r="A172" s="194"/>
      <c r="B172" s="195"/>
      <c r="C172" s="196" t="s">
        <v>270</v>
      </c>
      <c r="D172" s="196"/>
      <c r="E172" s="197" t="n">
        <v>1505.4</v>
      </c>
      <c r="F172" s="198"/>
      <c r="G172" s="199"/>
      <c r="M172" s="200" t="s">
        <v>270</v>
      </c>
      <c r="O172" s="186"/>
    </row>
    <row r="173" customFormat="false" ht="12.75" hidden="false" customHeight="false" outlineLevel="0" collapsed="false">
      <c r="A173" s="187" t="n">
        <v>32</v>
      </c>
      <c r="B173" s="188" t="s">
        <v>271</v>
      </c>
      <c r="C173" s="189" t="s">
        <v>272</v>
      </c>
      <c r="D173" s="190" t="s">
        <v>100</v>
      </c>
      <c r="E173" s="191" t="n">
        <v>160</v>
      </c>
      <c r="F173" s="191" t="n">
        <v>0</v>
      </c>
      <c r="G173" s="192" t="n">
        <f aca="false">E173*F173</f>
        <v>0</v>
      </c>
      <c r="O173" s="186" t="n">
        <v>2</v>
      </c>
      <c r="AA173" s="158" t="n">
        <v>1</v>
      </c>
      <c r="AB173" s="158" t="n">
        <v>1</v>
      </c>
      <c r="AC173" s="158" t="n">
        <v>1</v>
      </c>
      <c r="AZ173" s="158" t="n">
        <v>1</v>
      </c>
      <c r="BA173" s="158" t="n">
        <f aca="false">IF(AZ173=1,G173,0)</f>
        <v>0</v>
      </c>
      <c r="BB173" s="158" t="n">
        <f aca="false">IF(AZ173=2,G173,0)</f>
        <v>0</v>
      </c>
      <c r="BC173" s="158" t="n">
        <f aca="false">IF(AZ173=3,G173,0)</f>
        <v>0</v>
      </c>
      <c r="BD173" s="158" t="n">
        <f aca="false">IF(AZ173=4,G173,0)</f>
        <v>0</v>
      </c>
      <c r="BE173" s="158" t="n">
        <f aca="false">IF(AZ173=5,G173,0)</f>
        <v>0</v>
      </c>
      <c r="CA173" s="193" t="n">
        <v>1</v>
      </c>
      <c r="CB173" s="193" t="n">
        <v>1</v>
      </c>
      <c r="CZ173" s="158" t="n">
        <v>0</v>
      </c>
    </row>
    <row r="174" customFormat="false" ht="12.75" hidden="false" customHeight="true" outlineLevel="0" collapsed="false">
      <c r="A174" s="194"/>
      <c r="B174" s="195"/>
      <c r="C174" s="196" t="s">
        <v>273</v>
      </c>
      <c r="D174" s="196"/>
      <c r="E174" s="197" t="n">
        <v>96</v>
      </c>
      <c r="F174" s="198"/>
      <c r="G174" s="199"/>
      <c r="M174" s="200" t="s">
        <v>273</v>
      </c>
      <c r="O174" s="186"/>
    </row>
    <row r="175" customFormat="false" ht="12.75" hidden="false" customHeight="true" outlineLevel="0" collapsed="false">
      <c r="A175" s="194"/>
      <c r="B175" s="195"/>
      <c r="C175" s="196" t="s">
        <v>274</v>
      </c>
      <c r="D175" s="196"/>
      <c r="E175" s="197" t="n">
        <v>16</v>
      </c>
      <c r="F175" s="198"/>
      <c r="G175" s="199"/>
      <c r="M175" s="200" t="s">
        <v>274</v>
      </c>
      <c r="O175" s="186"/>
    </row>
    <row r="176" customFormat="false" ht="12.75" hidden="false" customHeight="true" outlineLevel="0" collapsed="false">
      <c r="A176" s="194"/>
      <c r="B176" s="195"/>
      <c r="C176" s="196" t="s">
        <v>275</v>
      </c>
      <c r="D176" s="196"/>
      <c r="E176" s="197" t="n">
        <v>48</v>
      </c>
      <c r="F176" s="198"/>
      <c r="G176" s="199"/>
      <c r="M176" s="200" t="s">
        <v>275</v>
      </c>
      <c r="O176" s="186"/>
    </row>
    <row r="177" customFormat="false" ht="22.5" hidden="false" customHeight="false" outlineLevel="0" collapsed="false">
      <c r="A177" s="187" t="n">
        <v>33</v>
      </c>
      <c r="B177" s="188" t="s">
        <v>276</v>
      </c>
      <c r="C177" s="189" t="s">
        <v>277</v>
      </c>
      <c r="D177" s="190" t="s">
        <v>100</v>
      </c>
      <c r="E177" s="191" t="n">
        <v>2</v>
      </c>
      <c r="F177" s="191" t="n">
        <v>0</v>
      </c>
      <c r="G177" s="192" t="n">
        <f aca="false">E177*F177</f>
        <v>0</v>
      </c>
      <c r="O177" s="186" t="n">
        <v>2</v>
      </c>
      <c r="AA177" s="158" t="n">
        <v>12</v>
      </c>
      <c r="AB177" s="158" t="n">
        <v>0</v>
      </c>
      <c r="AC177" s="158" t="n">
        <v>140</v>
      </c>
      <c r="AZ177" s="158" t="n">
        <v>1</v>
      </c>
      <c r="BA177" s="158" t="n">
        <f aca="false">IF(AZ177=1,G177,0)</f>
        <v>0</v>
      </c>
      <c r="BB177" s="158" t="n">
        <f aca="false">IF(AZ177=2,G177,0)</f>
        <v>0</v>
      </c>
      <c r="BC177" s="158" t="n">
        <f aca="false">IF(AZ177=3,G177,0)</f>
        <v>0</v>
      </c>
      <c r="BD177" s="158" t="n">
        <f aca="false">IF(AZ177=4,G177,0)</f>
        <v>0</v>
      </c>
      <c r="BE177" s="158" t="n">
        <f aca="false">IF(AZ177=5,G177,0)</f>
        <v>0</v>
      </c>
      <c r="CA177" s="193" t="n">
        <v>12</v>
      </c>
      <c r="CB177" s="193" t="n">
        <v>0</v>
      </c>
      <c r="CZ177" s="158" t="n">
        <v>0</v>
      </c>
    </row>
    <row r="178" customFormat="false" ht="12.75" hidden="false" customHeight="true" outlineLevel="0" collapsed="false">
      <c r="A178" s="194"/>
      <c r="B178" s="195"/>
      <c r="C178" s="196" t="s">
        <v>278</v>
      </c>
      <c r="D178" s="196"/>
      <c r="E178" s="197" t="n">
        <v>1</v>
      </c>
      <c r="F178" s="198"/>
      <c r="G178" s="199"/>
      <c r="M178" s="200" t="s">
        <v>278</v>
      </c>
      <c r="O178" s="186"/>
    </row>
    <row r="179" customFormat="false" ht="12.75" hidden="false" customHeight="true" outlineLevel="0" collapsed="false">
      <c r="A179" s="194"/>
      <c r="B179" s="195"/>
      <c r="C179" s="196" t="s">
        <v>279</v>
      </c>
      <c r="D179" s="196"/>
      <c r="E179" s="197" t="n">
        <v>1</v>
      </c>
      <c r="F179" s="198"/>
      <c r="G179" s="199"/>
      <c r="M179" s="200" t="s">
        <v>279</v>
      </c>
      <c r="O179" s="186"/>
    </row>
    <row r="180" customFormat="false" ht="12.75" hidden="false" customHeight="false" outlineLevel="0" collapsed="false">
      <c r="A180" s="187" t="n">
        <v>34</v>
      </c>
      <c r="B180" s="188" t="s">
        <v>280</v>
      </c>
      <c r="C180" s="189" t="s">
        <v>281</v>
      </c>
      <c r="D180" s="190" t="s">
        <v>100</v>
      </c>
      <c r="E180" s="191" t="n">
        <v>1506</v>
      </c>
      <c r="F180" s="191" t="n">
        <v>0</v>
      </c>
      <c r="G180" s="192" t="n">
        <f aca="false">E180*F180</f>
        <v>0</v>
      </c>
      <c r="O180" s="186" t="n">
        <v>2</v>
      </c>
      <c r="AA180" s="158" t="n">
        <v>3</v>
      </c>
      <c r="AB180" s="158" t="n">
        <v>1</v>
      </c>
      <c r="AC180" s="158" t="n">
        <v>4844</v>
      </c>
      <c r="AZ180" s="158" t="n">
        <v>1</v>
      </c>
      <c r="BA180" s="158" t="n">
        <f aca="false">IF(AZ180=1,G180,0)</f>
        <v>0</v>
      </c>
      <c r="BB180" s="158" t="n">
        <f aca="false">IF(AZ180=2,G180,0)</f>
        <v>0</v>
      </c>
      <c r="BC180" s="158" t="n">
        <f aca="false">IF(AZ180=3,G180,0)</f>
        <v>0</v>
      </c>
      <c r="BD180" s="158" t="n">
        <f aca="false">IF(AZ180=4,G180,0)</f>
        <v>0</v>
      </c>
      <c r="BE180" s="158" t="n">
        <f aca="false">IF(AZ180=5,G180,0)</f>
        <v>0</v>
      </c>
      <c r="CA180" s="193" t="n">
        <v>3</v>
      </c>
      <c r="CB180" s="193" t="n">
        <v>1</v>
      </c>
      <c r="CZ180" s="158" t="n">
        <v>0.00477</v>
      </c>
    </row>
    <row r="181" customFormat="false" ht="12.75" hidden="false" customHeight="false" outlineLevel="0" collapsed="false">
      <c r="A181" s="201"/>
      <c r="B181" s="202" t="s">
        <v>114</v>
      </c>
      <c r="C181" s="203" t="str">
        <f aca="false">CONCATENATE(B159," ",C159)</f>
        <v>95 Dokončovací konstrukce na pozemních stavbách</v>
      </c>
      <c r="D181" s="204"/>
      <c r="E181" s="205"/>
      <c r="F181" s="206"/>
      <c r="G181" s="207" t="n">
        <f aca="false">SUM(G159:G180)</f>
        <v>0</v>
      </c>
      <c r="O181" s="186" t="n">
        <v>4</v>
      </c>
      <c r="BA181" s="208" t="n">
        <f aca="false">SUM(BA159:BA180)</f>
        <v>0</v>
      </c>
      <c r="BB181" s="208" t="n">
        <f aca="false">SUM(BB159:BB180)</f>
        <v>0</v>
      </c>
      <c r="BC181" s="208" t="n">
        <f aca="false">SUM(BC159:BC180)</f>
        <v>0</v>
      </c>
      <c r="BD181" s="208" t="n">
        <f aca="false">SUM(BD159:BD180)</f>
        <v>0</v>
      </c>
      <c r="BE181" s="208" t="n">
        <f aca="false">SUM(BE159:BE180)</f>
        <v>0</v>
      </c>
    </row>
    <row r="182" customFormat="false" ht="12.75" hidden="false" customHeight="false" outlineLevel="0" collapsed="false">
      <c r="A182" s="179" t="s">
        <v>82</v>
      </c>
      <c r="B182" s="180" t="s">
        <v>282</v>
      </c>
      <c r="C182" s="181" t="s">
        <v>283</v>
      </c>
      <c r="D182" s="182"/>
      <c r="E182" s="183"/>
      <c r="F182" s="183"/>
      <c r="G182" s="184"/>
      <c r="H182" s="185"/>
      <c r="I182" s="185"/>
      <c r="O182" s="186" t="n">
        <v>1</v>
      </c>
    </row>
    <row r="183" customFormat="false" ht="12.75" hidden="false" customHeight="false" outlineLevel="0" collapsed="false">
      <c r="A183" s="187" t="n">
        <v>35</v>
      </c>
      <c r="B183" s="188" t="s">
        <v>284</v>
      </c>
      <c r="C183" s="189" t="s">
        <v>285</v>
      </c>
      <c r="D183" s="190" t="s">
        <v>87</v>
      </c>
      <c r="E183" s="191" t="n">
        <v>69.7301</v>
      </c>
      <c r="F183" s="191" t="n">
        <v>0</v>
      </c>
      <c r="G183" s="192" t="n">
        <f aca="false">E183*F183</f>
        <v>0</v>
      </c>
      <c r="O183" s="186" t="n">
        <v>2</v>
      </c>
      <c r="AA183" s="158" t="n">
        <v>1</v>
      </c>
      <c r="AB183" s="158" t="n">
        <v>1</v>
      </c>
      <c r="AC183" s="158" t="n">
        <v>1</v>
      </c>
      <c r="AZ183" s="158" t="n">
        <v>1</v>
      </c>
      <c r="BA183" s="158" t="n">
        <f aca="false">IF(AZ183=1,G183,0)</f>
        <v>0</v>
      </c>
      <c r="BB183" s="158" t="n">
        <f aca="false">IF(AZ183=2,G183,0)</f>
        <v>0</v>
      </c>
      <c r="BC183" s="158" t="n">
        <f aca="false">IF(AZ183=3,G183,0)</f>
        <v>0</v>
      </c>
      <c r="BD183" s="158" t="n">
        <f aca="false">IF(AZ183=4,G183,0)</f>
        <v>0</v>
      </c>
      <c r="BE183" s="158" t="n">
        <f aca="false">IF(AZ183=5,G183,0)</f>
        <v>0</v>
      </c>
      <c r="CA183" s="193" t="n">
        <v>1</v>
      </c>
      <c r="CB183" s="193" t="n">
        <v>1</v>
      </c>
      <c r="CZ183" s="158" t="n">
        <v>0.00067</v>
      </c>
    </row>
    <row r="184" customFormat="false" ht="12.75" hidden="false" customHeight="true" outlineLevel="0" collapsed="false">
      <c r="A184" s="194"/>
      <c r="B184" s="195"/>
      <c r="C184" s="196" t="s">
        <v>286</v>
      </c>
      <c r="D184" s="196"/>
      <c r="E184" s="197" t="n">
        <v>0</v>
      </c>
      <c r="F184" s="198"/>
      <c r="G184" s="199"/>
      <c r="M184" s="200" t="s">
        <v>286</v>
      </c>
      <c r="O184" s="186"/>
    </row>
    <row r="185" customFormat="false" ht="12.75" hidden="false" customHeight="true" outlineLevel="0" collapsed="false">
      <c r="A185" s="194"/>
      <c r="B185" s="195"/>
      <c r="C185" s="196" t="s">
        <v>287</v>
      </c>
      <c r="D185" s="196"/>
      <c r="E185" s="197" t="n">
        <v>15.246</v>
      </c>
      <c r="F185" s="198"/>
      <c r="G185" s="199"/>
      <c r="M185" s="200" t="s">
        <v>287</v>
      </c>
      <c r="O185" s="186"/>
    </row>
    <row r="186" customFormat="false" ht="12.75" hidden="false" customHeight="true" outlineLevel="0" collapsed="false">
      <c r="A186" s="194"/>
      <c r="B186" s="195"/>
      <c r="C186" s="196" t="s">
        <v>288</v>
      </c>
      <c r="D186" s="196"/>
      <c r="E186" s="197" t="n">
        <v>19.6665</v>
      </c>
      <c r="F186" s="198"/>
      <c r="G186" s="199"/>
      <c r="M186" s="200" t="s">
        <v>288</v>
      </c>
      <c r="O186" s="186"/>
    </row>
    <row r="187" customFormat="false" ht="12.75" hidden="false" customHeight="true" outlineLevel="0" collapsed="false">
      <c r="A187" s="194"/>
      <c r="B187" s="195"/>
      <c r="C187" s="196" t="s">
        <v>156</v>
      </c>
      <c r="D187" s="196"/>
      <c r="E187" s="197" t="n">
        <v>0</v>
      </c>
      <c r="F187" s="198"/>
      <c r="G187" s="199"/>
      <c r="M187" s="200" t="s">
        <v>156</v>
      </c>
      <c r="O187" s="186"/>
    </row>
    <row r="188" customFormat="false" ht="12.75" hidden="false" customHeight="true" outlineLevel="0" collapsed="false">
      <c r="A188" s="194"/>
      <c r="B188" s="195"/>
      <c r="C188" s="196" t="s">
        <v>289</v>
      </c>
      <c r="D188" s="196"/>
      <c r="E188" s="197" t="n">
        <v>19.752</v>
      </c>
      <c r="F188" s="198"/>
      <c r="G188" s="199"/>
      <c r="M188" s="200" t="s">
        <v>289</v>
      </c>
      <c r="O188" s="186"/>
    </row>
    <row r="189" customFormat="false" ht="12.75" hidden="false" customHeight="true" outlineLevel="0" collapsed="false">
      <c r="A189" s="194"/>
      <c r="B189" s="195"/>
      <c r="C189" s="196" t="s">
        <v>290</v>
      </c>
      <c r="D189" s="196"/>
      <c r="E189" s="197" t="n">
        <v>15.0656</v>
      </c>
      <c r="F189" s="198"/>
      <c r="G189" s="199"/>
      <c r="M189" s="200" t="s">
        <v>290</v>
      </c>
      <c r="O189" s="186"/>
    </row>
    <row r="190" customFormat="false" ht="12.75" hidden="false" customHeight="false" outlineLevel="0" collapsed="false">
      <c r="A190" s="187" t="n">
        <v>36</v>
      </c>
      <c r="B190" s="188" t="s">
        <v>291</v>
      </c>
      <c r="C190" s="189" t="s">
        <v>292</v>
      </c>
      <c r="D190" s="190" t="s">
        <v>293</v>
      </c>
      <c r="E190" s="191" t="n">
        <v>2.1159</v>
      </c>
      <c r="F190" s="191" t="n">
        <v>0</v>
      </c>
      <c r="G190" s="192" t="n">
        <f aca="false">E190*F190</f>
        <v>0</v>
      </c>
      <c r="O190" s="186" t="n">
        <v>2</v>
      </c>
      <c r="AA190" s="158" t="n">
        <v>1</v>
      </c>
      <c r="AB190" s="158" t="n">
        <v>1</v>
      </c>
      <c r="AC190" s="158" t="n">
        <v>1</v>
      </c>
      <c r="AZ190" s="158" t="n">
        <v>1</v>
      </c>
      <c r="BA190" s="158" t="n">
        <f aca="false">IF(AZ190=1,G190,0)</f>
        <v>0</v>
      </c>
      <c r="BB190" s="158" t="n">
        <f aca="false">IF(AZ190=2,G190,0)</f>
        <v>0</v>
      </c>
      <c r="BC190" s="158" t="n">
        <f aca="false">IF(AZ190=3,G190,0)</f>
        <v>0</v>
      </c>
      <c r="BD190" s="158" t="n">
        <f aca="false">IF(AZ190=4,G190,0)</f>
        <v>0</v>
      </c>
      <c r="BE190" s="158" t="n">
        <f aca="false">IF(AZ190=5,G190,0)</f>
        <v>0</v>
      </c>
      <c r="CA190" s="193" t="n">
        <v>1</v>
      </c>
      <c r="CB190" s="193" t="n">
        <v>1</v>
      </c>
      <c r="CZ190" s="158" t="n">
        <v>0.00147</v>
      </c>
    </row>
    <row r="191" customFormat="false" ht="12.75" hidden="false" customHeight="true" outlineLevel="0" collapsed="false">
      <c r="A191" s="194"/>
      <c r="B191" s="195"/>
      <c r="C191" s="196" t="s">
        <v>286</v>
      </c>
      <c r="D191" s="196"/>
      <c r="E191" s="197" t="n">
        <v>0</v>
      </c>
      <c r="F191" s="198"/>
      <c r="G191" s="199"/>
      <c r="M191" s="200" t="s">
        <v>286</v>
      </c>
      <c r="O191" s="186"/>
    </row>
    <row r="192" customFormat="false" ht="12.75" hidden="false" customHeight="true" outlineLevel="0" collapsed="false">
      <c r="A192" s="194"/>
      <c r="B192" s="195"/>
      <c r="C192" s="196" t="s">
        <v>294</v>
      </c>
      <c r="D192" s="196"/>
      <c r="E192" s="197" t="n">
        <v>0.2448</v>
      </c>
      <c r="F192" s="198"/>
      <c r="G192" s="199"/>
      <c r="M192" s="200" t="s">
        <v>294</v>
      </c>
      <c r="O192" s="186"/>
    </row>
    <row r="193" customFormat="false" ht="12.75" hidden="false" customHeight="true" outlineLevel="0" collapsed="false">
      <c r="A193" s="194"/>
      <c r="B193" s="195"/>
      <c r="C193" s="196" t="s">
        <v>156</v>
      </c>
      <c r="D193" s="196"/>
      <c r="E193" s="197" t="n">
        <v>0</v>
      </c>
      <c r="F193" s="198"/>
      <c r="G193" s="199"/>
      <c r="M193" s="200" t="s">
        <v>156</v>
      </c>
      <c r="O193" s="186"/>
    </row>
    <row r="194" customFormat="false" ht="12.75" hidden="false" customHeight="true" outlineLevel="0" collapsed="false">
      <c r="A194" s="194"/>
      <c r="B194" s="195"/>
      <c r="C194" s="196" t="s">
        <v>295</v>
      </c>
      <c r="D194" s="196"/>
      <c r="E194" s="197" t="n">
        <v>0.8787</v>
      </c>
      <c r="F194" s="198"/>
      <c r="G194" s="199"/>
      <c r="M194" s="200" t="s">
        <v>295</v>
      </c>
      <c r="O194" s="186"/>
    </row>
    <row r="195" customFormat="false" ht="12.75" hidden="false" customHeight="true" outlineLevel="0" collapsed="false">
      <c r="A195" s="194"/>
      <c r="B195" s="195"/>
      <c r="C195" s="196" t="s">
        <v>296</v>
      </c>
      <c r="D195" s="196"/>
      <c r="E195" s="197" t="n">
        <v>0.9024</v>
      </c>
      <c r="F195" s="198"/>
      <c r="G195" s="199"/>
      <c r="M195" s="200" t="s">
        <v>296</v>
      </c>
      <c r="O195" s="186"/>
    </row>
    <row r="196" customFormat="false" ht="12.75" hidden="false" customHeight="true" outlineLevel="0" collapsed="false">
      <c r="A196" s="194"/>
      <c r="B196" s="195"/>
      <c r="C196" s="196" t="s">
        <v>297</v>
      </c>
      <c r="D196" s="196"/>
      <c r="E196" s="197" t="n">
        <v>0.09</v>
      </c>
      <c r="F196" s="198"/>
      <c r="G196" s="199"/>
      <c r="M196" s="200" t="s">
        <v>297</v>
      </c>
      <c r="O196" s="186"/>
    </row>
    <row r="197" customFormat="false" ht="12.75" hidden="false" customHeight="false" outlineLevel="0" collapsed="false">
      <c r="A197" s="187" t="n">
        <v>37</v>
      </c>
      <c r="B197" s="188" t="s">
        <v>298</v>
      </c>
      <c r="C197" s="189" t="s">
        <v>299</v>
      </c>
      <c r="D197" s="190" t="s">
        <v>293</v>
      </c>
      <c r="E197" s="191" t="n">
        <v>4.7264</v>
      </c>
      <c r="F197" s="191" t="n">
        <v>0</v>
      </c>
      <c r="G197" s="192" t="n">
        <f aca="false">E197*F197</f>
        <v>0</v>
      </c>
      <c r="O197" s="186" t="n">
        <v>2</v>
      </c>
      <c r="AA197" s="158" t="n">
        <v>1</v>
      </c>
      <c r="AB197" s="158" t="n">
        <v>1</v>
      </c>
      <c r="AC197" s="158" t="n">
        <v>1</v>
      </c>
      <c r="AZ197" s="158" t="n">
        <v>1</v>
      </c>
      <c r="BA197" s="158" t="n">
        <f aca="false">IF(AZ197=1,G197,0)</f>
        <v>0</v>
      </c>
      <c r="BB197" s="158" t="n">
        <f aca="false">IF(AZ197=2,G197,0)</f>
        <v>0</v>
      </c>
      <c r="BC197" s="158" t="n">
        <f aca="false">IF(AZ197=3,G197,0)</f>
        <v>0</v>
      </c>
      <c r="BD197" s="158" t="n">
        <f aca="false">IF(AZ197=4,G197,0)</f>
        <v>0</v>
      </c>
      <c r="BE197" s="158" t="n">
        <f aca="false">IF(AZ197=5,G197,0)</f>
        <v>0</v>
      </c>
      <c r="CA197" s="193" t="n">
        <v>1</v>
      </c>
      <c r="CB197" s="193" t="n">
        <v>1</v>
      </c>
      <c r="CZ197" s="158" t="n">
        <v>0</v>
      </c>
    </row>
    <row r="198" customFormat="false" ht="12.75" hidden="false" customHeight="true" outlineLevel="0" collapsed="false">
      <c r="A198" s="194"/>
      <c r="B198" s="195"/>
      <c r="C198" s="196" t="s">
        <v>286</v>
      </c>
      <c r="D198" s="196"/>
      <c r="E198" s="197" t="n">
        <v>0</v>
      </c>
      <c r="F198" s="198"/>
      <c r="G198" s="199"/>
      <c r="M198" s="200" t="s">
        <v>286</v>
      </c>
      <c r="O198" s="186"/>
    </row>
    <row r="199" customFormat="false" ht="12.75" hidden="false" customHeight="true" outlineLevel="0" collapsed="false">
      <c r="A199" s="194"/>
      <c r="B199" s="195"/>
      <c r="C199" s="196" t="s">
        <v>300</v>
      </c>
      <c r="D199" s="196"/>
      <c r="E199" s="197" t="n">
        <v>0.0448</v>
      </c>
      <c r="F199" s="198"/>
      <c r="G199" s="199"/>
      <c r="M199" s="200" t="s">
        <v>300</v>
      </c>
      <c r="O199" s="186"/>
    </row>
    <row r="200" customFormat="false" ht="12.75" hidden="false" customHeight="true" outlineLevel="0" collapsed="false">
      <c r="A200" s="194"/>
      <c r="B200" s="195"/>
      <c r="C200" s="196" t="s">
        <v>301</v>
      </c>
      <c r="D200" s="196"/>
      <c r="E200" s="197" t="n">
        <v>0.1285</v>
      </c>
      <c r="F200" s="198"/>
      <c r="G200" s="199"/>
      <c r="M200" s="200" t="s">
        <v>301</v>
      </c>
      <c r="O200" s="186"/>
    </row>
    <row r="201" customFormat="false" ht="12.75" hidden="false" customHeight="true" outlineLevel="0" collapsed="false">
      <c r="A201" s="194"/>
      <c r="B201" s="195"/>
      <c r="C201" s="196" t="s">
        <v>302</v>
      </c>
      <c r="D201" s="196"/>
      <c r="E201" s="197" t="n">
        <v>0.0354</v>
      </c>
      <c r="F201" s="198"/>
      <c r="G201" s="199"/>
      <c r="M201" s="200" t="s">
        <v>302</v>
      </c>
      <c r="O201" s="186"/>
    </row>
    <row r="202" customFormat="false" ht="12.75" hidden="false" customHeight="true" outlineLevel="0" collapsed="false">
      <c r="A202" s="194"/>
      <c r="B202" s="195"/>
      <c r="C202" s="196" t="s">
        <v>303</v>
      </c>
      <c r="D202" s="196"/>
      <c r="E202" s="197" t="n">
        <v>0.1607</v>
      </c>
      <c r="F202" s="198"/>
      <c r="G202" s="199"/>
      <c r="M202" s="200" t="s">
        <v>303</v>
      </c>
      <c r="O202" s="186"/>
    </row>
    <row r="203" customFormat="false" ht="12.75" hidden="false" customHeight="true" outlineLevel="0" collapsed="false">
      <c r="A203" s="194"/>
      <c r="B203" s="195"/>
      <c r="C203" s="196" t="s">
        <v>304</v>
      </c>
      <c r="D203" s="196"/>
      <c r="E203" s="197" t="n">
        <v>0.0644</v>
      </c>
      <c r="F203" s="198"/>
      <c r="G203" s="199"/>
      <c r="M203" s="200" t="s">
        <v>304</v>
      </c>
      <c r="O203" s="186"/>
    </row>
    <row r="204" customFormat="false" ht="12.75" hidden="false" customHeight="true" outlineLevel="0" collapsed="false">
      <c r="A204" s="194"/>
      <c r="B204" s="195"/>
      <c r="C204" s="196" t="s">
        <v>305</v>
      </c>
      <c r="D204" s="196"/>
      <c r="E204" s="197" t="n">
        <v>0.3903</v>
      </c>
      <c r="F204" s="198"/>
      <c r="G204" s="199"/>
      <c r="M204" s="200" t="s">
        <v>305</v>
      </c>
      <c r="O204" s="186"/>
    </row>
    <row r="205" customFormat="false" ht="12.75" hidden="false" customHeight="true" outlineLevel="0" collapsed="false">
      <c r="A205" s="194"/>
      <c r="B205" s="195"/>
      <c r="C205" s="196" t="s">
        <v>306</v>
      </c>
      <c r="D205" s="196"/>
      <c r="E205" s="197" t="n">
        <v>0.3525</v>
      </c>
      <c r="F205" s="198"/>
      <c r="G205" s="199"/>
      <c r="M205" s="200" t="s">
        <v>306</v>
      </c>
      <c r="O205" s="186"/>
    </row>
    <row r="206" customFormat="false" ht="12.75" hidden="false" customHeight="true" outlineLevel="0" collapsed="false">
      <c r="A206" s="194"/>
      <c r="B206" s="195"/>
      <c r="C206" s="196" t="s">
        <v>307</v>
      </c>
      <c r="D206" s="196"/>
      <c r="E206" s="197" t="n">
        <v>0.3476</v>
      </c>
      <c r="F206" s="198"/>
      <c r="G206" s="199"/>
      <c r="M206" s="200" t="s">
        <v>307</v>
      </c>
      <c r="O206" s="186"/>
    </row>
    <row r="207" customFormat="false" ht="12.75" hidden="false" customHeight="true" outlineLevel="0" collapsed="false">
      <c r="A207" s="194"/>
      <c r="B207" s="195"/>
      <c r="C207" s="196" t="s">
        <v>308</v>
      </c>
      <c r="D207" s="196"/>
      <c r="E207" s="197" t="n">
        <v>0.3896</v>
      </c>
      <c r="F207" s="198"/>
      <c r="G207" s="199"/>
      <c r="M207" s="200" t="s">
        <v>308</v>
      </c>
      <c r="O207" s="186"/>
    </row>
    <row r="208" customFormat="false" ht="12.75" hidden="false" customHeight="true" outlineLevel="0" collapsed="false">
      <c r="A208" s="194"/>
      <c r="B208" s="195"/>
      <c r="C208" s="196" t="s">
        <v>309</v>
      </c>
      <c r="D208" s="196"/>
      <c r="E208" s="197" t="n">
        <v>0.223</v>
      </c>
      <c r="F208" s="198"/>
      <c r="G208" s="199"/>
      <c r="M208" s="200" t="s">
        <v>309</v>
      </c>
      <c r="O208" s="186"/>
    </row>
    <row r="209" customFormat="false" ht="12.75" hidden="false" customHeight="true" outlineLevel="0" collapsed="false">
      <c r="A209" s="194"/>
      <c r="B209" s="195"/>
      <c r="C209" s="196" t="s">
        <v>310</v>
      </c>
      <c r="D209" s="196"/>
      <c r="E209" s="197" t="n">
        <v>0.1285</v>
      </c>
      <c r="F209" s="198"/>
      <c r="G209" s="199"/>
      <c r="M209" s="200" t="s">
        <v>310</v>
      </c>
      <c r="O209" s="186"/>
    </row>
    <row r="210" customFormat="false" ht="12.75" hidden="false" customHeight="true" outlineLevel="0" collapsed="false">
      <c r="A210" s="194"/>
      <c r="B210" s="195"/>
      <c r="C210" s="196" t="s">
        <v>311</v>
      </c>
      <c r="D210" s="196"/>
      <c r="E210" s="197" t="n">
        <v>0.0322</v>
      </c>
      <c r="F210" s="198"/>
      <c r="G210" s="199"/>
      <c r="M210" s="200" t="s">
        <v>311</v>
      </c>
      <c r="O210" s="186"/>
    </row>
    <row r="211" customFormat="false" ht="12.75" hidden="false" customHeight="true" outlineLevel="0" collapsed="false">
      <c r="A211" s="194"/>
      <c r="B211" s="195"/>
      <c r="C211" s="196" t="s">
        <v>312</v>
      </c>
      <c r="D211" s="196"/>
      <c r="E211" s="197" t="n">
        <v>0.0375</v>
      </c>
      <c r="F211" s="198"/>
      <c r="G211" s="199"/>
      <c r="M211" s="200" t="s">
        <v>312</v>
      </c>
      <c r="O211" s="186"/>
    </row>
    <row r="212" customFormat="false" ht="12.75" hidden="false" customHeight="true" outlineLevel="0" collapsed="false">
      <c r="A212" s="194"/>
      <c r="B212" s="195"/>
      <c r="C212" s="209" t="s">
        <v>164</v>
      </c>
      <c r="D212" s="209"/>
      <c r="E212" s="210" t="n">
        <v>2.335</v>
      </c>
      <c r="F212" s="198"/>
      <c r="G212" s="199"/>
      <c r="M212" s="200" t="s">
        <v>164</v>
      </c>
      <c r="O212" s="186"/>
    </row>
    <row r="213" customFormat="false" ht="12.75" hidden="false" customHeight="true" outlineLevel="0" collapsed="false">
      <c r="A213" s="194"/>
      <c r="B213" s="195"/>
      <c r="C213" s="196" t="s">
        <v>313</v>
      </c>
      <c r="D213" s="196"/>
      <c r="E213" s="197" t="n">
        <v>0.1026</v>
      </c>
      <c r="F213" s="198"/>
      <c r="G213" s="199"/>
      <c r="M213" s="200" t="s">
        <v>313</v>
      </c>
      <c r="O213" s="186"/>
    </row>
    <row r="214" customFormat="false" ht="12.75" hidden="false" customHeight="true" outlineLevel="0" collapsed="false">
      <c r="A214" s="194"/>
      <c r="B214" s="195"/>
      <c r="C214" s="196" t="s">
        <v>314</v>
      </c>
      <c r="D214" s="196"/>
      <c r="E214" s="197" t="n">
        <v>0.1288</v>
      </c>
      <c r="F214" s="198"/>
      <c r="G214" s="199"/>
      <c r="M214" s="200" t="s">
        <v>314</v>
      </c>
      <c r="O214" s="186"/>
    </row>
    <row r="215" customFormat="false" ht="12.75" hidden="false" customHeight="true" outlineLevel="0" collapsed="false">
      <c r="A215" s="194"/>
      <c r="B215" s="195"/>
      <c r="C215" s="196" t="s">
        <v>302</v>
      </c>
      <c r="D215" s="196"/>
      <c r="E215" s="197" t="n">
        <v>0.0354</v>
      </c>
      <c r="F215" s="198"/>
      <c r="G215" s="199"/>
      <c r="M215" s="200" t="s">
        <v>302</v>
      </c>
      <c r="O215" s="186"/>
    </row>
    <row r="216" customFormat="false" ht="12.75" hidden="false" customHeight="true" outlineLevel="0" collapsed="false">
      <c r="A216" s="194"/>
      <c r="B216" s="195"/>
      <c r="C216" s="196" t="s">
        <v>315</v>
      </c>
      <c r="D216" s="196"/>
      <c r="E216" s="197" t="n">
        <v>0.161</v>
      </c>
      <c r="F216" s="198"/>
      <c r="G216" s="199"/>
      <c r="M216" s="200" t="s">
        <v>315</v>
      </c>
      <c r="O216" s="186"/>
    </row>
    <row r="217" customFormat="false" ht="12.75" hidden="false" customHeight="true" outlineLevel="0" collapsed="false">
      <c r="A217" s="194"/>
      <c r="B217" s="195"/>
      <c r="C217" s="196" t="s">
        <v>304</v>
      </c>
      <c r="D217" s="196"/>
      <c r="E217" s="197" t="n">
        <v>0.0644</v>
      </c>
      <c r="F217" s="198"/>
      <c r="G217" s="199"/>
      <c r="M217" s="200" t="s">
        <v>304</v>
      </c>
      <c r="O217" s="186"/>
    </row>
    <row r="218" customFormat="false" ht="12.75" hidden="false" customHeight="true" outlineLevel="0" collapsed="false">
      <c r="A218" s="194"/>
      <c r="B218" s="195"/>
      <c r="C218" s="196" t="s">
        <v>305</v>
      </c>
      <c r="D218" s="196"/>
      <c r="E218" s="197" t="n">
        <v>0.3903</v>
      </c>
      <c r="F218" s="198"/>
      <c r="G218" s="199"/>
      <c r="M218" s="200" t="s">
        <v>305</v>
      </c>
      <c r="O218" s="186"/>
    </row>
    <row r="219" customFormat="false" ht="12.75" hidden="false" customHeight="true" outlineLevel="0" collapsed="false">
      <c r="A219" s="194"/>
      <c r="B219" s="195"/>
      <c r="C219" s="196" t="s">
        <v>316</v>
      </c>
      <c r="D219" s="196"/>
      <c r="E219" s="197" t="n">
        <v>0.3497</v>
      </c>
      <c r="F219" s="198"/>
      <c r="G219" s="199"/>
      <c r="M219" s="200" t="s">
        <v>316</v>
      </c>
      <c r="O219" s="186"/>
    </row>
    <row r="220" customFormat="false" ht="12.75" hidden="false" customHeight="true" outlineLevel="0" collapsed="false">
      <c r="A220" s="194"/>
      <c r="B220" s="195"/>
      <c r="C220" s="196" t="s">
        <v>317</v>
      </c>
      <c r="D220" s="196"/>
      <c r="E220" s="197" t="n">
        <v>0.3497</v>
      </c>
      <c r="F220" s="198"/>
      <c r="G220" s="199"/>
      <c r="M220" s="200" t="s">
        <v>317</v>
      </c>
      <c r="O220" s="186"/>
    </row>
    <row r="221" customFormat="false" ht="12.75" hidden="false" customHeight="true" outlineLevel="0" collapsed="false">
      <c r="A221" s="194"/>
      <c r="B221" s="195"/>
      <c r="C221" s="196" t="s">
        <v>318</v>
      </c>
      <c r="D221" s="196"/>
      <c r="E221" s="197" t="n">
        <v>0.391</v>
      </c>
      <c r="F221" s="198"/>
      <c r="G221" s="199"/>
      <c r="M221" s="200" t="s">
        <v>318</v>
      </c>
      <c r="O221" s="186"/>
    </row>
    <row r="222" customFormat="false" ht="12.75" hidden="false" customHeight="true" outlineLevel="0" collapsed="false">
      <c r="A222" s="194"/>
      <c r="B222" s="195"/>
      <c r="C222" s="196" t="s">
        <v>309</v>
      </c>
      <c r="D222" s="196"/>
      <c r="E222" s="197" t="n">
        <v>0.223</v>
      </c>
      <c r="F222" s="198"/>
      <c r="G222" s="199"/>
      <c r="M222" s="200" t="s">
        <v>309</v>
      </c>
      <c r="O222" s="186"/>
    </row>
    <row r="223" customFormat="false" ht="12.75" hidden="false" customHeight="true" outlineLevel="0" collapsed="false">
      <c r="A223" s="194"/>
      <c r="B223" s="195"/>
      <c r="C223" s="196" t="s">
        <v>319</v>
      </c>
      <c r="D223" s="196"/>
      <c r="E223" s="197" t="n">
        <v>0.1288</v>
      </c>
      <c r="F223" s="198"/>
      <c r="G223" s="199"/>
      <c r="M223" s="200" t="s">
        <v>319</v>
      </c>
      <c r="O223" s="186"/>
    </row>
    <row r="224" customFormat="false" ht="12.75" hidden="false" customHeight="true" outlineLevel="0" collapsed="false">
      <c r="A224" s="194"/>
      <c r="B224" s="195"/>
      <c r="C224" s="196" t="s">
        <v>311</v>
      </c>
      <c r="D224" s="196"/>
      <c r="E224" s="197" t="n">
        <v>0.0322</v>
      </c>
      <c r="F224" s="198"/>
      <c r="G224" s="199"/>
      <c r="M224" s="200" t="s">
        <v>311</v>
      </c>
      <c r="O224" s="186"/>
    </row>
    <row r="225" customFormat="false" ht="12.75" hidden="false" customHeight="true" outlineLevel="0" collapsed="false">
      <c r="A225" s="194"/>
      <c r="B225" s="195"/>
      <c r="C225" s="196" t="s">
        <v>320</v>
      </c>
      <c r="D225" s="196"/>
      <c r="E225" s="197" t="n">
        <v>0.0354</v>
      </c>
      <c r="F225" s="198"/>
      <c r="G225" s="199"/>
      <c r="M225" s="200" t="s">
        <v>320</v>
      </c>
      <c r="O225" s="186"/>
    </row>
    <row r="226" customFormat="false" ht="12.75" hidden="false" customHeight="false" outlineLevel="0" collapsed="false">
      <c r="A226" s="187" t="n">
        <v>38</v>
      </c>
      <c r="B226" s="188" t="s">
        <v>321</v>
      </c>
      <c r="C226" s="189" t="s">
        <v>322</v>
      </c>
      <c r="D226" s="190" t="s">
        <v>87</v>
      </c>
      <c r="E226" s="191" t="n">
        <v>37.72</v>
      </c>
      <c r="F226" s="191" t="n">
        <v>0</v>
      </c>
      <c r="G226" s="192" t="n">
        <f aca="false">E226*F226</f>
        <v>0</v>
      </c>
      <c r="O226" s="186" t="n">
        <v>2</v>
      </c>
      <c r="AA226" s="158" t="n">
        <v>1</v>
      </c>
      <c r="AB226" s="158" t="n">
        <v>1</v>
      </c>
      <c r="AC226" s="158" t="n">
        <v>1</v>
      </c>
      <c r="AZ226" s="158" t="n">
        <v>1</v>
      </c>
      <c r="BA226" s="158" t="n">
        <f aca="false">IF(AZ226=1,G226,0)</f>
        <v>0</v>
      </c>
      <c r="BB226" s="158" t="n">
        <f aca="false">IF(AZ226=2,G226,0)</f>
        <v>0</v>
      </c>
      <c r="BC226" s="158" t="n">
        <f aca="false">IF(AZ226=3,G226,0)</f>
        <v>0</v>
      </c>
      <c r="BD226" s="158" t="n">
        <f aca="false">IF(AZ226=4,G226,0)</f>
        <v>0</v>
      </c>
      <c r="BE226" s="158" t="n">
        <f aca="false">IF(AZ226=5,G226,0)</f>
        <v>0</v>
      </c>
      <c r="CA226" s="193" t="n">
        <v>1</v>
      </c>
      <c r="CB226" s="193" t="n">
        <v>1</v>
      </c>
      <c r="CZ226" s="158" t="n">
        <v>0</v>
      </c>
    </row>
    <row r="227" customFormat="false" ht="12.75" hidden="false" customHeight="true" outlineLevel="0" collapsed="false">
      <c r="A227" s="194"/>
      <c r="B227" s="195"/>
      <c r="C227" s="196" t="s">
        <v>286</v>
      </c>
      <c r="D227" s="196"/>
      <c r="E227" s="197" t="n">
        <v>0</v>
      </c>
      <c r="F227" s="198"/>
      <c r="G227" s="199"/>
      <c r="M227" s="200" t="s">
        <v>286</v>
      </c>
      <c r="O227" s="186"/>
    </row>
    <row r="228" customFormat="false" ht="12.75" hidden="false" customHeight="true" outlineLevel="0" collapsed="false">
      <c r="A228" s="194"/>
      <c r="B228" s="195"/>
      <c r="C228" s="196" t="s">
        <v>323</v>
      </c>
      <c r="D228" s="196"/>
      <c r="E228" s="197" t="n">
        <v>1.28</v>
      </c>
      <c r="F228" s="198"/>
      <c r="G228" s="199"/>
      <c r="M228" s="200" t="s">
        <v>323</v>
      </c>
      <c r="O228" s="186"/>
    </row>
    <row r="229" customFormat="false" ht="12.75" hidden="false" customHeight="true" outlineLevel="0" collapsed="false">
      <c r="A229" s="194"/>
      <c r="B229" s="195"/>
      <c r="C229" s="196" t="s">
        <v>324</v>
      </c>
      <c r="D229" s="196"/>
      <c r="E229" s="197" t="n">
        <v>3.67</v>
      </c>
      <c r="F229" s="198"/>
      <c r="G229" s="199"/>
      <c r="M229" s="200" t="s">
        <v>324</v>
      </c>
      <c r="O229" s="186"/>
    </row>
    <row r="230" customFormat="false" ht="12.75" hidden="false" customHeight="true" outlineLevel="0" collapsed="false">
      <c r="A230" s="194"/>
      <c r="B230" s="195"/>
      <c r="C230" s="196" t="s">
        <v>325</v>
      </c>
      <c r="D230" s="196"/>
      <c r="E230" s="197" t="n">
        <v>1.01</v>
      </c>
      <c r="F230" s="198"/>
      <c r="G230" s="199"/>
      <c r="M230" s="200" t="s">
        <v>325</v>
      </c>
      <c r="O230" s="186"/>
    </row>
    <row r="231" customFormat="false" ht="12.75" hidden="false" customHeight="true" outlineLevel="0" collapsed="false">
      <c r="A231" s="194"/>
      <c r="B231" s="195"/>
      <c r="C231" s="196" t="s">
        <v>326</v>
      </c>
      <c r="D231" s="196"/>
      <c r="E231" s="197" t="n">
        <v>4.59</v>
      </c>
      <c r="F231" s="198"/>
      <c r="G231" s="199"/>
      <c r="M231" s="200" t="s">
        <v>326</v>
      </c>
      <c r="O231" s="186"/>
    </row>
    <row r="232" customFormat="false" ht="12.75" hidden="false" customHeight="true" outlineLevel="0" collapsed="false">
      <c r="A232" s="194"/>
      <c r="B232" s="195"/>
      <c r="C232" s="196" t="s">
        <v>327</v>
      </c>
      <c r="D232" s="196"/>
      <c r="E232" s="197" t="n">
        <v>1.84</v>
      </c>
      <c r="F232" s="198"/>
      <c r="G232" s="199"/>
      <c r="M232" s="200" t="s">
        <v>327</v>
      </c>
      <c r="O232" s="186"/>
    </row>
    <row r="233" customFormat="false" ht="12.75" hidden="false" customHeight="true" outlineLevel="0" collapsed="false">
      <c r="A233" s="194"/>
      <c r="B233" s="195"/>
      <c r="C233" s="196" t="s">
        <v>328</v>
      </c>
      <c r="D233" s="196"/>
      <c r="E233" s="197" t="n">
        <v>3.67</v>
      </c>
      <c r="F233" s="198"/>
      <c r="G233" s="199"/>
      <c r="M233" s="200" t="s">
        <v>328</v>
      </c>
      <c r="O233" s="186"/>
    </row>
    <row r="234" customFormat="false" ht="12.75" hidden="false" customHeight="true" outlineLevel="0" collapsed="false">
      <c r="A234" s="194"/>
      <c r="B234" s="195"/>
      <c r="C234" s="196" t="s">
        <v>329</v>
      </c>
      <c r="D234" s="196"/>
      <c r="E234" s="197" t="n">
        <v>0.92</v>
      </c>
      <c r="F234" s="198"/>
      <c r="G234" s="199"/>
      <c r="M234" s="200" t="s">
        <v>329</v>
      </c>
      <c r="O234" s="186"/>
    </row>
    <row r="235" customFormat="false" ht="12.75" hidden="false" customHeight="true" outlineLevel="0" collapsed="false">
      <c r="A235" s="194"/>
      <c r="B235" s="195"/>
      <c r="C235" s="196" t="s">
        <v>330</v>
      </c>
      <c r="D235" s="196"/>
      <c r="E235" s="197" t="n">
        <v>1.07</v>
      </c>
      <c r="F235" s="198"/>
      <c r="G235" s="199"/>
      <c r="M235" s="200" t="s">
        <v>330</v>
      </c>
      <c r="O235" s="186"/>
    </row>
    <row r="236" customFormat="false" ht="12.75" hidden="false" customHeight="true" outlineLevel="0" collapsed="false">
      <c r="A236" s="194"/>
      <c r="B236" s="195"/>
      <c r="C236" s="196" t="s">
        <v>156</v>
      </c>
      <c r="D236" s="196"/>
      <c r="E236" s="197" t="n">
        <v>0</v>
      </c>
      <c r="F236" s="198"/>
      <c r="G236" s="199"/>
      <c r="M236" s="200" t="s">
        <v>156</v>
      </c>
      <c r="O236" s="186"/>
    </row>
    <row r="237" customFormat="false" ht="12.75" hidden="false" customHeight="true" outlineLevel="0" collapsed="false">
      <c r="A237" s="194"/>
      <c r="B237" s="195"/>
      <c r="C237" s="196" t="s">
        <v>331</v>
      </c>
      <c r="D237" s="196"/>
      <c r="E237" s="197" t="n">
        <v>2.93</v>
      </c>
      <c r="F237" s="198"/>
      <c r="G237" s="199"/>
      <c r="M237" s="200" t="s">
        <v>331</v>
      </c>
      <c r="O237" s="186"/>
    </row>
    <row r="238" customFormat="false" ht="12.75" hidden="false" customHeight="true" outlineLevel="0" collapsed="false">
      <c r="A238" s="194"/>
      <c r="B238" s="195"/>
      <c r="C238" s="196" t="s">
        <v>332</v>
      </c>
      <c r="D238" s="196"/>
      <c r="E238" s="197" t="n">
        <v>3.68</v>
      </c>
      <c r="F238" s="198"/>
      <c r="G238" s="199"/>
      <c r="M238" s="200" t="s">
        <v>332</v>
      </c>
      <c r="O238" s="186"/>
    </row>
    <row r="239" customFormat="false" ht="12.75" hidden="false" customHeight="true" outlineLevel="0" collapsed="false">
      <c r="A239" s="194"/>
      <c r="B239" s="195"/>
      <c r="C239" s="196" t="s">
        <v>325</v>
      </c>
      <c r="D239" s="196"/>
      <c r="E239" s="197" t="n">
        <v>1.01</v>
      </c>
      <c r="F239" s="198"/>
      <c r="G239" s="199"/>
      <c r="M239" s="200" t="s">
        <v>325</v>
      </c>
      <c r="O239" s="186"/>
    </row>
    <row r="240" customFormat="false" ht="12.75" hidden="false" customHeight="true" outlineLevel="0" collapsed="false">
      <c r="A240" s="194"/>
      <c r="B240" s="195"/>
      <c r="C240" s="196" t="s">
        <v>333</v>
      </c>
      <c r="D240" s="196"/>
      <c r="E240" s="197" t="n">
        <v>4.6</v>
      </c>
      <c r="F240" s="198"/>
      <c r="G240" s="199"/>
      <c r="M240" s="200" t="s">
        <v>333</v>
      </c>
      <c r="O240" s="186"/>
    </row>
    <row r="241" customFormat="false" ht="12.75" hidden="false" customHeight="true" outlineLevel="0" collapsed="false">
      <c r="A241" s="194"/>
      <c r="B241" s="195"/>
      <c r="C241" s="196" t="s">
        <v>327</v>
      </c>
      <c r="D241" s="196"/>
      <c r="E241" s="197" t="n">
        <v>1.84</v>
      </c>
      <c r="F241" s="198"/>
      <c r="G241" s="199"/>
      <c r="M241" s="200" t="s">
        <v>327</v>
      </c>
      <c r="O241" s="186"/>
    </row>
    <row r="242" customFormat="false" ht="12.75" hidden="false" customHeight="true" outlineLevel="0" collapsed="false">
      <c r="A242" s="194"/>
      <c r="B242" s="195"/>
      <c r="C242" s="196" t="s">
        <v>334</v>
      </c>
      <c r="D242" s="196"/>
      <c r="E242" s="197" t="n">
        <v>3.68</v>
      </c>
      <c r="F242" s="198"/>
      <c r="G242" s="199"/>
      <c r="M242" s="200" t="s">
        <v>334</v>
      </c>
      <c r="O242" s="186"/>
    </row>
    <row r="243" customFormat="false" ht="12.75" hidden="false" customHeight="true" outlineLevel="0" collapsed="false">
      <c r="A243" s="194"/>
      <c r="B243" s="195"/>
      <c r="C243" s="196" t="s">
        <v>329</v>
      </c>
      <c r="D243" s="196"/>
      <c r="E243" s="197" t="n">
        <v>0.92</v>
      </c>
      <c r="F243" s="198"/>
      <c r="G243" s="199"/>
      <c r="M243" s="200" t="s">
        <v>329</v>
      </c>
      <c r="O243" s="186"/>
    </row>
    <row r="244" customFormat="false" ht="12.75" hidden="false" customHeight="true" outlineLevel="0" collapsed="false">
      <c r="A244" s="194"/>
      <c r="B244" s="195"/>
      <c r="C244" s="196" t="s">
        <v>335</v>
      </c>
      <c r="D244" s="196"/>
      <c r="E244" s="197" t="n">
        <v>1.01</v>
      </c>
      <c r="F244" s="198"/>
      <c r="G244" s="199"/>
      <c r="M244" s="200" t="s">
        <v>335</v>
      </c>
      <c r="O244" s="186"/>
    </row>
    <row r="245" customFormat="false" ht="12.75" hidden="false" customHeight="false" outlineLevel="0" collapsed="false">
      <c r="A245" s="187" t="n">
        <v>39</v>
      </c>
      <c r="B245" s="188" t="s">
        <v>336</v>
      </c>
      <c r="C245" s="189" t="s">
        <v>337</v>
      </c>
      <c r="D245" s="190" t="s">
        <v>293</v>
      </c>
      <c r="E245" s="191" t="n">
        <v>2.7008</v>
      </c>
      <c r="F245" s="191" t="n">
        <v>0</v>
      </c>
      <c r="G245" s="192" t="n">
        <f aca="false">E245*F245</f>
        <v>0</v>
      </c>
      <c r="O245" s="186" t="n">
        <v>2</v>
      </c>
      <c r="AA245" s="158" t="n">
        <v>1</v>
      </c>
      <c r="AB245" s="158" t="n">
        <v>1</v>
      </c>
      <c r="AC245" s="158" t="n">
        <v>1</v>
      </c>
      <c r="AZ245" s="158" t="n">
        <v>1</v>
      </c>
      <c r="BA245" s="158" t="n">
        <f aca="false">IF(AZ245=1,G245,0)</f>
        <v>0</v>
      </c>
      <c r="BB245" s="158" t="n">
        <f aca="false">IF(AZ245=2,G245,0)</f>
        <v>0</v>
      </c>
      <c r="BC245" s="158" t="n">
        <f aca="false">IF(AZ245=3,G245,0)</f>
        <v>0</v>
      </c>
      <c r="BD245" s="158" t="n">
        <f aca="false">IF(AZ245=4,G245,0)</f>
        <v>0</v>
      </c>
      <c r="BE245" s="158" t="n">
        <f aca="false">IF(AZ245=5,G245,0)</f>
        <v>0</v>
      </c>
      <c r="CA245" s="193" t="n">
        <v>1</v>
      </c>
      <c r="CB245" s="193" t="n">
        <v>1</v>
      </c>
      <c r="CZ245" s="158" t="n">
        <v>0</v>
      </c>
    </row>
    <row r="246" customFormat="false" ht="12.75" hidden="false" customHeight="true" outlineLevel="0" collapsed="false">
      <c r="A246" s="194"/>
      <c r="B246" s="195"/>
      <c r="C246" s="211" t="s">
        <v>188</v>
      </c>
      <c r="D246" s="211"/>
      <c r="E246" s="212" t="n">
        <v>0</v>
      </c>
      <c r="F246" s="198"/>
      <c r="G246" s="199"/>
      <c r="M246" s="200" t="s">
        <v>188</v>
      </c>
      <c r="O246" s="186"/>
    </row>
    <row r="247" customFormat="false" ht="12.75" hidden="false" customHeight="true" outlineLevel="0" collapsed="false">
      <c r="A247" s="194"/>
      <c r="B247" s="195"/>
      <c r="C247" s="211" t="s">
        <v>286</v>
      </c>
      <c r="D247" s="211"/>
      <c r="E247" s="212" t="n">
        <v>0</v>
      </c>
      <c r="F247" s="198"/>
      <c r="G247" s="199"/>
      <c r="M247" s="200" t="s">
        <v>286</v>
      </c>
      <c r="O247" s="186"/>
    </row>
    <row r="248" customFormat="false" ht="12.75" hidden="false" customHeight="true" outlineLevel="0" collapsed="false">
      <c r="A248" s="194"/>
      <c r="B248" s="195"/>
      <c r="C248" s="211" t="s">
        <v>323</v>
      </c>
      <c r="D248" s="211"/>
      <c r="E248" s="212" t="n">
        <v>1.28</v>
      </c>
      <c r="F248" s="198"/>
      <c r="G248" s="199"/>
      <c r="M248" s="200" t="s">
        <v>323</v>
      </c>
      <c r="O248" s="186"/>
    </row>
    <row r="249" customFormat="false" ht="12.75" hidden="false" customHeight="true" outlineLevel="0" collapsed="false">
      <c r="A249" s="194"/>
      <c r="B249" s="195"/>
      <c r="C249" s="211" t="s">
        <v>324</v>
      </c>
      <c r="D249" s="211"/>
      <c r="E249" s="212" t="n">
        <v>3.67</v>
      </c>
      <c r="F249" s="198"/>
      <c r="G249" s="199"/>
      <c r="M249" s="200" t="s">
        <v>324</v>
      </c>
      <c r="O249" s="186"/>
    </row>
    <row r="250" customFormat="false" ht="12.75" hidden="false" customHeight="true" outlineLevel="0" collapsed="false">
      <c r="A250" s="194"/>
      <c r="B250" s="195"/>
      <c r="C250" s="211" t="s">
        <v>325</v>
      </c>
      <c r="D250" s="211"/>
      <c r="E250" s="212" t="n">
        <v>1.01</v>
      </c>
      <c r="F250" s="198"/>
      <c r="G250" s="199"/>
      <c r="M250" s="200" t="s">
        <v>325</v>
      </c>
      <c r="O250" s="186"/>
    </row>
    <row r="251" customFormat="false" ht="12.75" hidden="false" customHeight="true" outlineLevel="0" collapsed="false">
      <c r="A251" s="194"/>
      <c r="B251" s="195"/>
      <c r="C251" s="211" t="s">
        <v>326</v>
      </c>
      <c r="D251" s="211"/>
      <c r="E251" s="212" t="n">
        <v>4.59</v>
      </c>
      <c r="F251" s="198"/>
      <c r="G251" s="199"/>
      <c r="M251" s="200" t="s">
        <v>326</v>
      </c>
      <c r="O251" s="186"/>
    </row>
    <row r="252" customFormat="false" ht="12.75" hidden="false" customHeight="true" outlineLevel="0" collapsed="false">
      <c r="A252" s="194"/>
      <c r="B252" s="195"/>
      <c r="C252" s="211" t="s">
        <v>327</v>
      </c>
      <c r="D252" s="211"/>
      <c r="E252" s="212" t="n">
        <v>1.84</v>
      </c>
      <c r="F252" s="198"/>
      <c r="G252" s="199"/>
      <c r="M252" s="200" t="s">
        <v>327</v>
      </c>
      <c r="O252" s="186"/>
    </row>
    <row r="253" customFormat="false" ht="12.75" hidden="false" customHeight="true" outlineLevel="0" collapsed="false">
      <c r="A253" s="194"/>
      <c r="B253" s="195"/>
      <c r="C253" s="211" t="s">
        <v>338</v>
      </c>
      <c r="D253" s="211"/>
      <c r="E253" s="212" t="n">
        <v>11.15</v>
      </c>
      <c r="F253" s="198"/>
      <c r="G253" s="199"/>
      <c r="M253" s="200" t="s">
        <v>338</v>
      </c>
      <c r="O253" s="186"/>
    </row>
    <row r="254" customFormat="false" ht="12.75" hidden="false" customHeight="true" outlineLevel="0" collapsed="false">
      <c r="A254" s="194"/>
      <c r="B254" s="195"/>
      <c r="C254" s="211" t="s">
        <v>339</v>
      </c>
      <c r="D254" s="211"/>
      <c r="E254" s="212" t="n">
        <v>10.07</v>
      </c>
      <c r="F254" s="198"/>
      <c r="G254" s="199"/>
      <c r="M254" s="200" t="s">
        <v>339</v>
      </c>
      <c r="O254" s="186"/>
    </row>
    <row r="255" customFormat="false" ht="12.75" hidden="false" customHeight="true" outlineLevel="0" collapsed="false">
      <c r="A255" s="194"/>
      <c r="B255" s="195"/>
      <c r="C255" s="211" t="s">
        <v>340</v>
      </c>
      <c r="D255" s="211"/>
      <c r="E255" s="212" t="n">
        <v>9.93</v>
      </c>
      <c r="F255" s="198"/>
      <c r="G255" s="199"/>
      <c r="M255" s="200" t="s">
        <v>340</v>
      </c>
      <c r="O255" s="186"/>
    </row>
    <row r="256" customFormat="false" ht="12.75" hidden="false" customHeight="true" outlineLevel="0" collapsed="false">
      <c r="A256" s="194"/>
      <c r="B256" s="195"/>
      <c r="C256" s="211" t="s">
        <v>341</v>
      </c>
      <c r="D256" s="211"/>
      <c r="E256" s="212" t="n">
        <v>11.13</v>
      </c>
      <c r="F256" s="198"/>
      <c r="G256" s="199"/>
      <c r="M256" s="200" t="s">
        <v>341</v>
      </c>
      <c r="O256" s="186"/>
    </row>
    <row r="257" customFormat="false" ht="12.75" hidden="false" customHeight="true" outlineLevel="0" collapsed="false">
      <c r="A257" s="194"/>
      <c r="B257" s="195"/>
      <c r="C257" s="211" t="s">
        <v>342</v>
      </c>
      <c r="D257" s="211"/>
      <c r="E257" s="212" t="n">
        <v>6.37</v>
      </c>
      <c r="F257" s="198"/>
      <c r="G257" s="199"/>
      <c r="M257" s="200" t="s">
        <v>342</v>
      </c>
      <c r="O257" s="186"/>
    </row>
    <row r="258" customFormat="false" ht="12.75" hidden="false" customHeight="true" outlineLevel="0" collapsed="false">
      <c r="A258" s="194"/>
      <c r="B258" s="195"/>
      <c r="C258" s="211" t="s">
        <v>328</v>
      </c>
      <c r="D258" s="211"/>
      <c r="E258" s="212" t="n">
        <v>3.67</v>
      </c>
      <c r="F258" s="198"/>
      <c r="G258" s="199"/>
      <c r="M258" s="200" t="s">
        <v>328</v>
      </c>
      <c r="O258" s="186"/>
    </row>
    <row r="259" customFormat="false" ht="12.75" hidden="false" customHeight="true" outlineLevel="0" collapsed="false">
      <c r="A259" s="194"/>
      <c r="B259" s="195"/>
      <c r="C259" s="211" t="s">
        <v>329</v>
      </c>
      <c r="D259" s="211"/>
      <c r="E259" s="212" t="n">
        <v>0.92</v>
      </c>
      <c r="F259" s="198"/>
      <c r="G259" s="199"/>
      <c r="M259" s="200" t="s">
        <v>329</v>
      </c>
      <c r="O259" s="186"/>
    </row>
    <row r="260" customFormat="false" ht="12.75" hidden="false" customHeight="true" outlineLevel="0" collapsed="false">
      <c r="A260" s="194"/>
      <c r="B260" s="195"/>
      <c r="C260" s="211" t="s">
        <v>330</v>
      </c>
      <c r="D260" s="211"/>
      <c r="E260" s="212" t="n">
        <v>1.07</v>
      </c>
      <c r="F260" s="198"/>
      <c r="G260" s="199"/>
      <c r="M260" s="200" t="s">
        <v>330</v>
      </c>
      <c r="O260" s="186"/>
    </row>
    <row r="261" customFormat="false" ht="12.75" hidden="false" customHeight="true" outlineLevel="0" collapsed="false">
      <c r="A261" s="194"/>
      <c r="B261" s="195"/>
      <c r="C261" s="211" t="s">
        <v>156</v>
      </c>
      <c r="D261" s="211"/>
      <c r="E261" s="212" t="n">
        <v>0</v>
      </c>
      <c r="F261" s="198"/>
      <c r="G261" s="199"/>
      <c r="M261" s="200" t="s">
        <v>156</v>
      </c>
      <c r="O261" s="186"/>
    </row>
    <row r="262" customFormat="false" ht="12.75" hidden="false" customHeight="true" outlineLevel="0" collapsed="false">
      <c r="A262" s="194"/>
      <c r="B262" s="195"/>
      <c r="C262" s="211" t="s">
        <v>331</v>
      </c>
      <c r="D262" s="211"/>
      <c r="E262" s="212" t="n">
        <v>2.93</v>
      </c>
      <c r="F262" s="198"/>
      <c r="G262" s="199"/>
      <c r="M262" s="200" t="s">
        <v>331</v>
      </c>
      <c r="O262" s="186"/>
    </row>
    <row r="263" customFormat="false" ht="12.75" hidden="false" customHeight="true" outlineLevel="0" collapsed="false">
      <c r="A263" s="194"/>
      <c r="B263" s="195"/>
      <c r="C263" s="211" t="s">
        <v>343</v>
      </c>
      <c r="D263" s="211"/>
      <c r="E263" s="212" t="n">
        <v>3.68</v>
      </c>
      <c r="F263" s="198"/>
      <c r="G263" s="199"/>
      <c r="M263" s="200" t="s">
        <v>343</v>
      </c>
      <c r="O263" s="186"/>
    </row>
    <row r="264" customFormat="false" ht="12.75" hidden="false" customHeight="true" outlineLevel="0" collapsed="false">
      <c r="A264" s="194"/>
      <c r="B264" s="195"/>
      <c r="C264" s="211" t="s">
        <v>325</v>
      </c>
      <c r="D264" s="211"/>
      <c r="E264" s="212" t="n">
        <v>1.01</v>
      </c>
      <c r="F264" s="198"/>
      <c r="G264" s="199"/>
      <c r="M264" s="200" t="s">
        <v>325</v>
      </c>
      <c r="O264" s="186"/>
    </row>
    <row r="265" customFormat="false" ht="12.75" hidden="false" customHeight="true" outlineLevel="0" collapsed="false">
      <c r="A265" s="194"/>
      <c r="B265" s="195"/>
      <c r="C265" s="211" t="s">
        <v>333</v>
      </c>
      <c r="D265" s="211"/>
      <c r="E265" s="212" t="n">
        <v>4.6</v>
      </c>
      <c r="F265" s="198"/>
      <c r="G265" s="199"/>
      <c r="M265" s="200" t="s">
        <v>333</v>
      </c>
      <c r="O265" s="186"/>
    </row>
    <row r="266" customFormat="false" ht="12.75" hidden="false" customHeight="true" outlineLevel="0" collapsed="false">
      <c r="A266" s="194"/>
      <c r="B266" s="195"/>
      <c r="C266" s="211" t="s">
        <v>327</v>
      </c>
      <c r="D266" s="211"/>
      <c r="E266" s="212" t="n">
        <v>1.84</v>
      </c>
      <c r="F266" s="198"/>
      <c r="G266" s="199"/>
      <c r="M266" s="200" t="s">
        <v>327</v>
      </c>
      <c r="O266" s="186"/>
    </row>
    <row r="267" customFormat="false" ht="12.75" hidden="false" customHeight="true" outlineLevel="0" collapsed="false">
      <c r="A267" s="194"/>
      <c r="B267" s="195"/>
      <c r="C267" s="211" t="s">
        <v>338</v>
      </c>
      <c r="D267" s="211"/>
      <c r="E267" s="212" t="n">
        <v>11.15</v>
      </c>
      <c r="F267" s="198"/>
      <c r="G267" s="199"/>
      <c r="M267" s="200" t="s">
        <v>338</v>
      </c>
      <c r="O267" s="186"/>
    </row>
    <row r="268" customFormat="false" ht="12.75" hidden="false" customHeight="true" outlineLevel="0" collapsed="false">
      <c r="A268" s="194"/>
      <c r="B268" s="195"/>
      <c r="C268" s="211" t="s">
        <v>344</v>
      </c>
      <c r="D268" s="211"/>
      <c r="E268" s="212" t="n">
        <v>9.99</v>
      </c>
      <c r="F268" s="198"/>
      <c r="G268" s="199"/>
      <c r="M268" s="200" t="s">
        <v>344</v>
      </c>
      <c r="O268" s="186"/>
    </row>
    <row r="269" customFormat="false" ht="12.75" hidden="false" customHeight="true" outlineLevel="0" collapsed="false">
      <c r="A269" s="194"/>
      <c r="B269" s="195"/>
      <c r="C269" s="211" t="s">
        <v>345</v>
      </c>
      <c r="D269" s="211"/>
      <c r="E269" s="212" t="n">
        <v>9.99</v>
      </c>
      <c r="F269" s="198"/>
      <c r="G269" s="199"/>
      <c r="M269" s="200" t="s">
        <v>345</v>
      </c>
      <c r="O269" s="186"/>
    </row>
    <row r="270" customFormat="false" ht="12.75" hidden="false" customHeight="true" outlineLevel="0" collapsed="false">
      <c r="A270" s="194"/>
      <c r="B270" s="195"/>
      <c r="C270" s="211" t="s">
        <v>346</v>
      </c>
      <c r="D270" s="211"/>
      <c r="E270" s="212" t="n">
        <v>11.17</v>
      </c>
      <c r="F270" s="198"/>
      <c r="G270" s="199"/>
      <c r="M270" s="200" t="s">
        <v>346</v>
      </c>
      <c r="O270" s="186"/>
    </row>
    <row r="271" customFormat="false" ht="12.75" hidden="false" customHeight="true" outlineLevel="0" collapsed="false">
      <c r="A271" s="194"/>
      <c r="B271" s="195"/>
      <c r="C271" s="211" t="s">
        <v>342</v>
      </c>
      <c r="D271" s="211"/>
      <c r="E271" s="212" t="n">
        <v>6.37</v>
      </c>
      <c r="F271" s="198"/>
      <c r="G271" s="199"/>
      <c r="M271" s="200" t="s">
        <v>342</v>
      </c>
      <c r="O271" s="186"/>
    </row>
    <row r="272" customFormat="false" ht="12.75" hidden="false" customHeight="true" outlineLevel="0" collapsed="false">
      <c r="A272" s="194"/>
      <c r="B272" s="195"/>
      <c r="C272" s="211" t="s">
        <v>334</v>
      </c>
      <c r="D272" s="211"/>
      <c r="E272" s="212" t="n">
        <v>3.68</v>
      </c>
      <c r="F272" s="198"/>
      <c r="G272" s="199"/>
      <c r="M272" s="200" t="s">
        <v>334</v>
      </c>
      <c r="O272" s="186"/>
    </row>
    <row r="273" customFormat="false" ht="12.75" hidden="false" customHeight="true" outlineLevel="0" collapsed="false">
      <c r="A273" s="194"/>
      <c r="B273" s="195"/>
      <c r="C273" s="211" t="s">
        <v>329</v>
      </c>
      <c r="D273" s="211"/>
      <c r="E273" s="212" t="n">
        <v>0.92</v>
      </c>
      <c r="F273" s="198"/>
      <c r="G273" s="199"/>
      <c r="M273" s="200" t="s">
        <v>329</v>
      </c>
      <c r="O273" s="186"/>
    </row>
    <row r="274" customFormat="false" ht="12.75" hidden="false" customHeight="true" outlineLevel="0" collapsed="false">
      <c r="A274" s="194"/>
      <c r="B274" s="195"/>
      <c r="C274" s="211" t="s">
        <v>335</v>
      </c>
      <c r="D274" s="211"/>
      <c r="E274" s="212" t="n">
        <v>1.01</v>
      </c>
      <c r="F274" s="198"/>
      <c r="G274" s="199"/>
      <c r="M274" s="200" t="s">
        <v>335</v>
      </c>
      <c r="O274" s="186"/>
    </row>
    <row r="275" customFormat="false" ht="12.75" hidden="false" customHeight="true" outlineLevel="0" collapsed="false">
      <c r="A275" s="194"/>
      <c r="B275" s="195"/>
      <c r="C275" s="209" t="s">
        <v>164</v>
      </c>
      <c r="D275" s="209"/>
      <c r="E275" s="210" t="n">
        <v>0</v>
      </c>
      <c r="F275" s="198"/>
      <c r="G275" s="199"/>
      <c r="M275" s="200" t="s">
        <v>164</v>
      </c>
      <c r="O275" s="186"/>
    </row>
    <row r="276" customFormat="false" ht="12.75" hidden="false" customHeight="true" outlineLevel="0" collapsed="false">
      <c r="A276" s="194"/>
      <c r="B276" s="195"/>
      <c r="C276" s="211" t="s">
        <v>199</v>
      </c>
      <c r="D276" s="211"/>
      <c r="E276" s="212" t="n">
        <v>135.04</v>
      </c>
      <c r="F276" s="198"/>
      <c r="G276" s="199"/>
      <c r="M276" s="200" t="s">
        <v>199</v>
      </c>
      <c r="O276" s="186"/>
    </row>
    <row r="277" customFormat="false" ht="12.75" hidden="false" customHeight="true" outlineLevel="0" collapsed="false">
      <c r="A277" s="194"/>
      <c r="B277" s="195"/>
      <c r="C277" s="196" t="s">
        <v>347</v>
      </c>
      <c r="D277" s="196"/>
      <c r="E277" s="197" t="n">
        <v>2.7008</v>
      </c>
      <c r="F277" s="198"/>
      <c r="G277" s="199"/>
      <c r="M277" s="200" t="s">
        <v>347</v>
      </c>
      <c r="O277" s="186"/>
    </row>
    <row r="278" customFormat="false" ht="12.75" hidden="false" customHeight="false" outlineLevel="0" collapsed="false">
      <c r="A278" s="187" t="n">
        <v>40</v>
      </c>
      <c r="B278" s="188" t="s">
        <v>348</v>
      </c>
      <c r="C278" s="189" t="s">
        <v>349</v>
      </c>
      <c r="D278" s="190" t="s">
        <v>87</v>
      </c>
      <c r="E278" s="191" t="n">
        <v>179.28</v>
      </c>
      <c r="F278" s="191" t="n">
        <v>0</v>
      </c>
      <c r="G278" s="192" t="n">
        <f aca="false">E278*F278</f>
        <v>0</v>
      </c>
      <c r="O278" s="186" t="n">
        <v>2</v>
      </c>
      <c r="AA278" s="158" t="n">
        <v>1</v>
      </c>
      <c r="AB278" s="158" t="n">
        <v>1</v>
      </c>
      <c r="AC278" s="158" t="n">
        <v>1</v>
      </c>
      <c r="AZ278" s="158" t="n">
        <v>1</v>
      </c>
      <c r="BA278" s="158" t="n">
        <f aca="false">IF(AZ278=1,G278,0)</f>
        <v>0</v>
      </c>
      <c r="BB278" s="158" t="n">
        <f aca="false">IF(AZ278=2,G278,0)</f>
        <v>0</v>
      </c>
      <c r="BC278" s="158" t="n">
        <f aca="false">IF(AZ278=3,G278,0)</f>
        <v>0</v>
      </c>
      <c r="BD278" s="158" t="n">
        <f aca="false">IF(AZ278=4,G278,0)</f>
        <v>0</v>
      </c>
      <c r="BE278" s="158" t="n">
        <f aca="false">IF(AZ278=5,G278,0)</f>
        <v>0</v>
      </c>
      <c r="CA278" s="193" t="n">
        <v>1</v>
      </c>
      <c r="CB278" s="193" t="n">
        <v>1</v>
      </c>
      <c r="CZ278" s="158" t="n">
        <v>0</v>
      </c>
    </row>
    <row r="279" customFormat="false" ht="12.75" hidden="false" customHeight="true" outlineLevel="0" collapsed="false">
      <c r="A279" s="194"/>
      <c r="B279" s="195"/>
      <c r="C279" s="211" t="s">
        <v>188</v>
      </c>
      <c r="D279" s="211"/>
      <c r="E279" s="212" t="n">
        <v>0</v>
      </c>
      <c r="F279" s="198"/>
      <c r="G279" s="199"/>
      <c r="M279" s="200" t="s">
        <v>188</v>
      </c>
      <c r="O279" s="186"/>
    </row>
    <row r="280" customFormat="false" ht="22.5" hidden="false" customHeight="true" outlineLevel="0" collapsed="false">
      <c r="A280" s="194"/>
      <c r="B280" s="195"/>
      <c r="C280" s="211" t="s">
        <v>350</v>
      </c>
      <c r="D280" s="211"/>
      <c r="E280" s="212" t="n">
        <v>886.8</v>
      </c>
      <c r="F280" s="198"/>
      <c r="G280" s="199"/>
      <c r="M280" s="200" t="s">
        <v>350</v>
      </c>
      <c r="O280" s="186"/>
    </row>
    <row r="281" customFormat="false" ht="12.75" hidden="false" customHeight="true" outlineLevel="0" collapsed="false">
      <c r="A281" s="194"/>
      <c r="B281" s="195"/>
      <c r="C281" s="211" t="s">
        <v>351</v>
      </c>
      <c r="D281" s="211"/>
      <c r="E281" s="212" t="n">
        <v>9.6</v>
      </c>
      <c r="F281" s="198"/>
      <c r="G281" s="199"/>
      <c r="M281" s="200" t="s">
        <v>351</v>
      </c>
      <c r="O281" s="186"/>
    </row>
    <row r="282" customFormat="false" ht="12.75" hidden="false" customHeight="true" outlineLevel="0" collapsed="false">
      <c r="A282" s="194"/>
      <c r="B282" s="195"/>
      <c r="C282" s="211" t="s">
        <v>199</v>
      </c>
      <c r="D282" s="211"/>
      <c r="E282" s="212" t="n">
        <v>896.4</v>
      </c>
      <c r="F282" s="198"/>
      <c r="G282" s="199"/>
      <c r="M282" s="200" t="s">
        <v>199</v>
      </c>
      <c r="O282" s="186"/>
    </row>
    <row r="283" customFormat="false" ht="12.75" hidden="false" customHeight="true" outlineLevel="0" collapsed="false">
      <c r="A283" s="194"/>
      <c r="B283" s="195"/>
      <c r="C283" s="196" t="s">
        <v>352</v>
      </c>
      <c r="D283" s="196"/>
      <c r="E283" s="197" t="n">
        <v>179.28</v>
      </c>
      <c r="F283" s="198"/>
      <c r="G283" s="199"/>
      <c r="M283" s="200" t="s">
        <v>352</v>
      </c>
      <c r="O283" s="186"/>
    </row>
    <row r="284" customFormat="false" ht="12.75" hidden="false" customHeight="false" outlineLevel="0" collapsed="false">
      <c r="A284" s="187" t="n">
        <v>41</v>
      </c>
      <c r="B284" s="188" t="s">
        <v>353</v>
      </c>
      <c r="C284" s="189" t="s">
        <v>354</v>
      </c>
      <c r="D284" s="190" t="s">
        <v>100</v>
      </c>
      <c r="E284" s="191" t="n">
        <v>1616</v>
      </c>
      <c r="F284" s="191" t="n">
        <v>0</v>
      </c>
      <c r="G284" s="192" t="n">
        <f aca="false">E284*F284</f>
        <v>0</v>
      </c>
      <c r="O284" s="186" t="n">
        <v>2</v>
      </c>
      <c r="AA284" s="158" t="n">
        <v>1</v>
      </c>
      <c r="AB284" s="158" t="n">
        <v>1</v>
      </c>
      <c r="AC284" s="158" t="n">
        <v>1</v>
      </c>
      <c r="AZ284" s="158" t="n">
        <v>1</v>
      </c>
      <c r="BA284" s="158" t="n">
        <f aca="false">IF(AZ284=1,G284,0)</f>
        <v>0</v>
      </c>
      <c r="BB284" s="158" t="n">
        <f aca="false">IF(AZ284=2,G284,0)</f>
        <v>0</v>
      </c>
      <c r="BC284" s="158" t="n">
        <f aca="false">IF(AZ284=3,G284,0)</f>
        <v>0</v>
      </c>
      <c r="BD284" s="158" t="n">
        <f aca="false">IF(AZ284=4,G284,0)</f>
        <v>0</v>
      </c>
      <c r="BE284" s="158" t="n">
        <f aca="false">IF(AZ284=5,G284,0)</f>
        <v>0</v>
      </c>
      <c r="CA284" s="193" t="n">
        <v>1</v>
      </c>
      <c r="CB284" s="193" t="n">
        <v>1</v>
      </c>
      <c r="CZ284" s="158" t="n">
        <v>0</v>
      </c>
    </row>
    <row r="285" customFormat="false" ht="12.75" hidden="false" customHeight="true" outlineLevel="0" collapsed="false">
      <c r="A285" s="194"/>
      <c r="B285" s="195"/>
      <c r="C285" s="196" t="s">
        <v>355</v>
      </c>
      <c r="D285" s="196"/>
      <c r="E285" s="197" t="n">
        <v>1616</v>
      </c>
      <c r="F285" s="198"/>
      <c r="G285" s="199"/>
      <c r="M285" s="200" t="s">
        <v>355</v>
      </c>
      <c r="O285" s="186"/>
    </row>
    <row r="286" customFormat="false" ht="12.75" hidden="false" customHeight="false" outlineLevel="0" collapsed="false">
      <c r="A286" s="187" t="n">
        <v>42</v>
      </c>
      <c r="B286" s="188" t="s">
        <v>356</v>
      </c>
      <c r="C286" s="189" t="s">
        <v>357</v>
      </c>
      <c r="D286" s="190" t="s">
        <v>100</v>
      </c>
      <c r="E286" s="191" t="n">
        <v>13</v>
      </c>
      <c r="F286" s="191" t="n">
        <v>0</v>
      </c>
      <c r="G286" s="192" t="n">
        <f aca="false">E286*F286</f>
        <v>0</v>
      </c>
      <c r="O286" s="186" t="n">
        <v>2</v>
      </c>
      <c r="AA286" s="158" t="n">
        <v>1</v>
      </c>
      <c r="AB286" s="158" t="n">
        <v>1</v>
      </c>
      <c r="AC286" s="158" t="n">
        <v>1</v>
      </c>
      <c r="AZ286" s="158" t="n">
        <v>1</v>
      </c>
      <c r="BA286" s="158" t="n">
        <f aca="false">IF(AZ286=1,G286,0)</f>
        <v>0</v>
      </c>
      <c r="BB286" s="158" t="n">
        <f aca="false">IF(AZ286=2,G286,0)</f>
        <v>0</v>
      </c>
      <c r="BC286" s="158" t="n">
        <f aca="false">IF(AZ286=3,G286,0)</f>
        <v>0</v>
      </c>
      <c r="BD286" s="158" t="n">
        <f aca="false">IF(AZ286=4,G286,0)</f>
        <v>0</v>
      </c>
      <c r="BE286" s="158" t="n">
        <f aca="false">IF(AZ286=5,G286,0)</f>
        <v>0</v>
      </c>
      <c r="CA286" s="193" t="n">
        <v>1</v>
      </c>
      <c r="CB286" s="193" t="n">
        <v>1</v>
      </c>
      <c r="CZ286" s="158" t="n">
        <v>0</v>
      </c>
    </row>
    <row r="287" customFormat="false" ht="12.75" hidden="false" customHeight="true" outlineLevel="0" collapsed="false">
      <c r="A287" s="194"/>
      <c r="B287" s="195"/>
      <c r="C287" s="196" t="s">
        <v>358</v>
      </c>
      <c r="D287" s="196"/>
      <c r="E287" s="197" t="n">
        <v>0</v>
      </c>
      <c r="F287" s="198"/>
      <c r="G287" s="199"/>
      <c r="M287" s="200" t="s">
        <v>358</v>
      </c>
      <c r="O287" s="186"/>
    </row>
    <row r="288" customFormat="false" ht="12.75" hidden="false" customHeight="true" outlineLevel="0" collapsed="false">
      <c r="A288" s="194"/>
      <c r="B288" s="195"/>
      <c r="C288" s="196" t="s">
        <v>359</v>
      </c>
      <c r="D288" s="196"/>
      <c r="E288" s="197" t="n">
        <v>13</v>
      </c>
      <c r="F288" s="198"/>
      <c r="G288" s="199"/>
      <c r="M288" s="200" t="s">
        <v>359</v>
      </c>
      <c r="O288" s="186"/>
    </row>
    <row r="289" customFormat="false" ht="12.75" hidden="false" customHeight="false" outlineLevel="0" collapsed="false">
      <c r="A289" s="187" t="n">
        <v>43</v>
      </c>
      <c r="B289" s="188" t="s">
        <v>360</v>
      </c>
      <c r="C289" s="189" t="s">
        <v>361</v>
      </c>
      <c r="D289" s="190" t="s">
        <v>87</v>
      </c>
      <c r="E289" s="191" t="n">
        <v>146.88</v>
      </c>
      <c r="F289" s="191" t="n">
        <v>0</v>
      </c>
      <c r="G289" s="192" t="n">
        <f aca="false">E289*F289</f>
        <v>0</v>
      </c>
      <c r="O289" s="186" t="n">
        <v>2</v>
      </c>
      <c r="AA289" s="158" t="n">
        <v>1</v>
      </c>
      <c r="AB289" s="158" t="n">
        <v>1</v>
      </c>
      <c r="AC289" s="158" t="n">
        <v>1</v>
      </c>
      <c r="AZ289" s="158" t="n">
        <v>1</v>
      </c>
      <c r="BA289" s="158" t="n">
        <f aca="false">IF(AZ289=1,G289,0)</f>
        <v>0</v>
      </c>
      <c r="BB289" s="158" t="n">
        <f aca="false">IF(AZ289=2,G289,0)</f>
        <v>0</v>
      </c>
      <c r="BC289" s="158" t="n">
        <f aca="false">IF(AZ289=3,G289,0)</f>
        <v>0</v>
      </c>
      <c r="BD289" s="158" t="n">
        <f aca="false">IF(AZ289=4,G289,0)</f>
        <v>0</v>
      </c>
      <c r="BE289" s="158" t="n">
        <f aca="false">IF(AZ289=5,G289,0)</f>
        <v>0</v>
      </c>
      <c r="CA289" s="193" t="n">
        <v>1</v>
      </c>
      <c r="CB289" s="193" t="n">
        <v>1</v>
      </c>
      <c r="CZ289" s="158" t="n">
        <v>0.00219</v>
      </c>
    </row>
    <row r="290" customFormat="false" ht="12.75" hidden="false" customHeight="true" outlineLevel="0" collapsed="false">
      <c r="A290" s="194"/>
      <c r="B290" s="195"/>
      <c r="C290" s="196" t="s">
        <v>362</v>
      </c>
      <c r="D290" s="196"/>
      <c r="E290" s="197" t="n">
        <v>135.36</v>
      </c>
      <c r="F290" s="198"/>
      <c r="G290" s="199"/>
      <c r="M290" s="200" t="s">
        <v>362</v>
      </c>
      <c r="O290" s="186"/>
    </row>
    <row r="291" customFormat="false" ht="12.75" hidden="false" customHeight="true" outlineLevel="0" collapsed="false">
      <c r="A291" s="194"/>
      <c r="B291" s="195"/>
      <c r="C291" s="196" t="s">
        <v>363</v>
      </c>
      <c r="D291" s="196"/>
      <c r="E291" s="197" t="n">
        <v>8.64</v>
      </c>
      <c r="F291" s="198"/>
      <c r="G291" s="199"/>
      <c r="M291" s="200" t="s">
        <v>363</v>
      </c>
      <c r="O291" s="186"/>
    </row>
    <row r="292" customFormat="false" ht="12.75" hidden="false" customHeight="true" outlineLevel="0" collapsed="false">
      <c r="A292" s="194"/>
      <c r="B292" s="195"/>
      <c r="C292" s="196" t="s">
        <v>364</v>
      </c>
      <c r="D292" s="196"/>
      <c r="E292" s="197" t="n">
        <v>2.88</v>
      </c>
      <c r="F292" s="198"/>
      <c r="G292" s="199"/>
      <c r="M292" s="200" t="s">
        <v>364</v>
      </c>
      <c r="O292" s="186"/>
    </row>
    <row r="293" customFormat="false" ht="12.75" hidden="false" customHeight="false" outlineLevel="0" collapsed="false">
      <c r="A293" s="187" t="n">
        <v>44</v>
      </c>
      <c r="B293" s="188" t="s">
        <v>365</v>
      </c>
      <c r="C293" s="189" t="s">
        <v>366</v>
      </c>
      <c r="D293" s="190" t="s">
        <v>87</v>
      </c>
      <c r="E293" s="191" t="n">
        <v>1267.92</v>
      </c>
      <c r="F293" s="191" t="n">
        <v>0</v>
      </c>
      <c r="G293" s="192" t="n">
        <f aca="false">E293*F293</f>
        <v>0</v>
      </c>
      <c r="O293" s="186" t="n">
        <v>2</v>
      </c>
      <c r="AA293" s="158" t="n">
        <v>1</v>
      </c>
      <c r="AB293" s="158" t="n">
        <v>1</v>
      </c>
      <c r="AC293" s="158" t="n">
        <v>1</v>
      </c>
      <c r="AZ293" s="158" t="n">
        <v>1</v>
      </c>
      <c r="BA293" s="158" t="n">
        <f aca="false">IF(AZ293=1,G293,0)</f>
        <v>0</v>
      </c>
      <c r="BB293" s="158" t="n">
        <f aca="false">IF(AZ293=2,G293,0)</f>
        <v>0</v>
      </c>
      <c r="BC293" s="158" t="n">
        <f aca="false">IF(AZ293=3,G293,0)</f>
        <v>0</v>
      </c>
      <c r="BD293" s="158" t="n">
        <f aca="false">IF(AZ293=4,G293,0)</f>
        <v>0</v>
      </c>
      <c r="BE293" s="158" t="n">
        <f aca="false">IF(AZ293=5,G293,0)</f>
        <v>0</v>
      </c>
      <c r="CA293" s="193" t="n">
        <v>1</v>
      </c>
      <c r="CB293" s="193" t="n">
        <v>1</v>
      </c>
      <c r="CZ293" s="158" t="n">
        <v>0.001</v>
      </c>
    </row>
    <row r="294" customFormat="false" ht="12.75" hidden="false" customHeight="true" outlineLevel="0" collapsed="false">
      <c r="A294" s="194"/>
      <c r="B294" s="195"/>
      <c r="C294" s="196" t="s">
        <v>367</v>
      </c>
      <c r="D294" s="196"/>
      <c r="E294" s="197" t="n">
        <v>353.28</v>
      </c>
      <c r="F294" s="198"/>
      <c r="G294" s="199"/>
      <c r="M294" s="200" t="s">
        <v>367</v>
      </c>
      <c r="O294" s="186"/>
    </row>
    <row r="295" customFormat="false" ht="12.75" hidden="false" customHeight="true" outlineLevel="0" collapsed="false">
      <c r="A295" s="194"/>
      <c r="B295" s="195"/>
      <c r="C295" s="196" t="s">
        <v>368</v>
      </c>
      <c r="D295" s="196"/>
      <c r="E295" s="197" t="n">
        <v>460.8</v>
      </c>
      <c r="F295" s="198"/>
      <c r="G295" s="199"/>
      <c r="M295" s="200" t="s">
        <v>368</v>
      </c>
      <c r="O295" s="186"/>
    </row>
    <row r="296" customFormat="false" ht="12.75" hidden="false" customHeight="true" outlineLevel="0" collapsed="false">
      <c r="A296" s="194"/>
      <c r="B296" s="195"/>
      <c r="C296" s="196" t="s">
        <v>369</v>
      </c>
      <c r="D296" s="196"/>
      <c r="E296" s="197" t="n">
        <v>453.84</v>
      </c>
      <c r="F296" s="198"/>
      <c r="G296" s="199"/>
      <c r="M296" s="200" t="s">
        <v>369</v>
      </c>
      <c r="O296" s="186"/>
    </row>
    <row r="297" customFormat="false" ht="12.75" hidden="false" customHeight="false" outlineLevel="0" collapsed="false">
      <c r="A297" s="187" t="n">
        <v>45</v>
      </c>
      <c r="B297" s="188" t="s">
        <v>370</v>
      </c>
      <c r="C297" s="189" t="s">
        <v>371</v>
      </c>
      <c r="D297" s="190" t="s">
        <v>87</v>
      </c>
      <c r="E297" s="191" t="n">
        <v>190.08</v>
      </c>
      <c r="F297" s="191" t="n">
        <v>0</v>
      </c>
      <c r="G297" s="192" t="n">
        <f aca="false">E297*F297</f>
        <v>0</v>
      </c>
      <c r="O297" s="186" t="n">
        <v>2</v>
      </c>
      <c r="AA297" s="158" t="n">
        <v>1</v>
      </c>
      <c r="AB297" s="158" t="n">
        <v>1</v>
      </c>
      <c r="AC297" s="158" t="n">
        <v>1</v>
      </c>
      <c r="AZ297" s="158" t="n">
        <v>1</v>
      </c>
      <c r="BA297" s="158" t="n">
        <f aca="false">IF(AZ297=1,G297,0)</f>
        <v>0</v>
      </c>
      <c r="BB297" s="158" t="n">
        <f aca="false">IF(AZ297=2,G297,0)</f>
        <v>0</v>
      </c>
      <c r="BC297" s="158" t="n">
        <f aca="false">IF(AZ297=3,G297,0)</f>
        <v>0</v>
      </c>
      <c r="BD297" s="158" t="n">
        <f aca="false">IF(AZ297=4,G297,0)</f>
        <v>0</v>
      </c>
      <c r="BE297" s="158" t="n">
        <f aca="false">IF(AZ297=5,G297,0)</f>
        <v>0</v>
      </c>
      <c r="CA297" s="193" t="n">
        <v>1</v>
      </c>
      <c r="CB297" s="193" t="n">
        <v>1</v>
      </c>
      <c r="CZ297" s="158" t="n">
        <v>0.00092</v>
      </c>
    </row>
    <row r="298" customFormat="false" ht="12.75" hidden="false" customHeight="true" outlineLevel="0" collapsed="false">
      <c r="A298" s="194"/>
      <c r="B298" s="195"/>
      <c r="C298" s="196" t="s">
        <v>372</v>
      </c>
      <c r="D298" s="196"/>
      <c r="E298" s="197" t="n">
        <v>190.08</v>
      </c>
      <c r="F298" s="198"/>
      <c r="G298" s="199"/>
      <c r="M298" s="200" t="s">
        <v>372</v>
      </c>
      <c r="O298" s="186"/>
    </row>
    <row r="299" customFormat="false" ht="12.75" hidden="false" customHeight="false" outlineLevel="0" collapsed="false">
      <c r="A299" s="187" t="n">
        <v>46</v>
      </c>
      <c r="B299" s="188" t="s">
        <v>373</v>
      </c>
      <c r="C299" s="189" t="s">
        <v>374</v>
      </c>
      <c r="D299" s="190" t="s">
        <v>100</v>
      </c>
      <c r="E299" s="191" t="n">
        <v>86</v>
      </c>
      <c r="F299" s="191" t="n">
        <v>0</v>
      </c>
      <c r="G299" s="192" t="n">
        <f aca="false">E299*F299</f>
        <v>0</v>
      </c>
      <c r="O299" s="186" t="n">
        <v>2</v>
      </c>
      <c r="AA299" s="158" t="n">
        <v>1</v>
      </c>
      <c r="AB299" s="158" t="n">
        <v>1</v>
      </c>
      <c r="AC299" s="158" t="n">
        <v>1</v>
      </c>
      <c r="AZ299" s="158" t="n">
        <v>1</v>
      </c>
      <c r="BA299" s="158" t="n">
        <f aca="false">IF(AZ299=1,G299,0)</f>
        <v>0</v>
      </c>
      <c r="BB299" s="158" t="n">
        <f aca="false">IF(AZ299=2,G299,0)</f>
        <v>0</v>
      </c>
      <c r="BC299" s="158" t="n">
        <f aca="false">IF(AZ299=3,G299,0)</f>
        <v>0</v>
      </c>
      <c r="BD299" s="158" t="n">
        <f aca="false">IF(AZ299=4,G299,0)</f>
        <v>0</v>
      </c>
      <c r="BE299" s="158" t="n">
        <f aca="false">IF(AZ299=5,G299,0)</f>
        <v>0</v>
      </c>
      <c r="CA299" s="193" t="n">
        <v>1</v>
      </c>
      <c r="CB299" s="193" t="n">
        <v>1</v>
      </c>
      <c r="CZ299" s="158" t="n">
        <v>0</v>
      </c>
    </row>
    <row r="300" customFormat="false" ht="12.75" hidden="false" customHeight="true" outlineLevel="0" collapsed="false">
      <c r="A300" s="194"/>
      <c r="B300" s="195"/>
      <c r="C300" s="196" t="s">
        <v>375</v>
      </c>
      <c r="D300" s="196"/>
      <c r="E300" s="197" t="n">
        <v>86</v>
      </c>
      <c r="F300" s="198"/>
      <c r="G300" s="199"/>
      <c r="M300" s="200" t="s">
        <v>375</v>
      </c>
      <c r="O300" s="186"/>
    </row>
    <row r="301" customFormat="false" ht="12.75" hidden="false" customHeight="false" outlineLevel="0" collapsed="false">
      <c r="A301" s="187" t="n">
        <v>47</v>
      </c>
      <c r="B301" s="188" t="s">
        <v>376</v>
      </c>
      <c r="C301" s="189" t="s">
        <v>377</v>
      </c>
      <c r="D301" s="190" t="s">
        <v>87</v>
      </c>
      <c r="E301" s="191" t="n">
        <v>20.16</v>
      </c>
      <c r="F301" s="191" t="n">
        <v>0</v>
      </c>
      <c r="G301" s="192" t="n">
        <f aca="false">E301*F301</f>
        <v>0</v>
      </c>
      <c r="O301" s="186" t="n">
        <v>2</v>
      </c>
      <c r="AA301" s="158" t="n">
        <v>1</v>
      </c>
      <c r="AB301" s="158" t="n">
        <v>1</v>
      </c>
      <c r="AC301" s="158" t="n">
        <v>1</v>
      </c>
      <c r="AZ301" s="158" t="n">
        <v>1</v>
      </c>
      <c r="BA301" s="158" t="n">
        <f aca="false">IF(AZ301=1,G301,0)</f>
        <v>0</v>
      </c>
      <c r="BB301" s="158" t="n">
        <f aca="false">IF(AZ301=2,G301,0)</f>
        <v>0</v>
      </c>
      <c r="BC301" s="158" t="n">
        <f aca="false">IF(AZ301=3,G301,0)</f>
        <v>0</v>
      </c>
      <c r="BD301" s="158" t="n">
        <f aca="false">IF(AZ301=4,G301,0)</f>
        <v>0</v>
      </c>
      <c r="BE301" s="158" t="n">
        <f aca="false">IF(AZ301=5,G301,0)</f>
        <v>0</v>
      </c>
      <c r="CA301" s="193" t="n">
        <v>1</v>
      </c>
      <c r="CB301" s="193" t="n">
        <v>1</v>
      </c>
      <c r="CZ301" s="158" t="n">
        <v>0.00304</v>
      </c>
    </row>
    <row r="302" customFormat="false" ht="12.75" hidden="false" customHeight="true" outlineLevel="0" collapsed="false">
      <c r="A302" s="194"/>
      <c r="B302" s="195"/>
      <c r="C302" s="196" t="s">
        <v>378</v>
      </c>
      <c r="D302" s="196"/>
      <c r="E302" s="197" t="n">
        <v>4.32</v>
      </c>
      <c r="F302" s="198"/>
      <c r="G302" s="199"/>
      <c r="M302" s="200" t="s">
        <v>378</v>
      </c>
      <c r="O302" s="186"/>
    </row>
    <row r="303" customFormat="false" ht="12.75" hidden="false" customHeight="true" outlineLevel="0" collapsed="false">
      <c r="A303" s="194"/>
      <c r="B303" s="195"/>
      <c r="C303" s="196" t="s">
        <v>379</v>
      </c>
      <c r="D303" s="196"/>
      <c r="E303" s="197" t="n">
        <v>15.84</v>
      </c>
      <c r="F303" s="198"/>
      <c r="G303" s="199"/>
      <c r="M303" s="200" t="s">
        <v>379</v>
      </c>
      <c r="O303" s="186"/>
    </row>
    <row r="304" customFormat="false" ht="12.75" hidden="false" customHeight="false" outlineLevel="0" collapsed="false">
      <c r="A304" s="187" t="n">
        <v>48</v>
      </c>
      <c r="B304" s="188" t="s">
        <v>380</v>
      </c>
      <c r="C304" s="189" t="s">
        <v>381</v>
      </c>
      <c r="D304" s="190" t="s">
        <v>87</v>
      </c>
      <c r="E304" s="191" t="n">
        <v>10.8</v>
      </c>
      <c r="F304" s="191" t="n">
        <v>0</v>
      </c>
      <c r="G304" s="192" t="n">
        <f aca="false">E304*F304</f>
        <v>0</v>
      </c>
      <c r="O304" s="186" t="n">
        <v>2</v>
      </c>
      <c r="AA304" s="158" t="n">
        <v>1</v>
      </c>
      <c r="AB304" s="158" t="n">
        <v>1</v>
      </c>
      <c r="AC304" s="158" t="n">
        <v>1</v>
      </c>
      <c r="AZ304" s="158" t="n">
        <v>1</v>
      </c>
      <c r="BA304" s="158" t="n">
        <f aca="false">IF(AZ304=1,G304,0)</f>
        <v>0</v>
      </c>
      <c r="BB304" s="158" t="n">
        <f aca="false">IF(AZ304=2,G304,0)</f>
        <v>0</v>
      </c>
      <c r="BC304" s="158" t="n">
        <f aca="false">IF(AZ304=3,G304,0)</f>
        <v>0</v>
      </c>
      <c r="BD304" s="158" t="n">
        <f aca="false">IF(AZ304=4,G304,0)</f>
        <v>0</v>
      </c>
      <c r="BE304" s="158" t="n">
        <f aca="false">IF(AZ304=5,G304,0)</f>
        <v>0</v>
      </c>
      <c r="CA304" s="193" t="n">
        <v>1</v>
      </c>
      <c r="CB304" s="193" t="n">
        <v>1</v>
      </c>
      <c r="CZ304" s="158" t="n">
        <v>0.00137</v>
      </c>
    </row>
    <row r="305" customFormat="false" ht="12.75" hidden="false" customHeight="true" outlineLevel="0" collapsed="false">
      <c r="A305" s="194"/>
      <c r="B305" s="195"/>
      <c r="C305" s="196" t="s">
        <v>382</v>
      </c>
      <c r="D305" s="196"/>
      <c r="E305" s="197" t="n">
        <v>10.8</v>
      </c>
      <c r="F305" s="198"/>
      <c r="G305" s="199"/>
      <c r="M305" s="200" t="s">
        <v>382</v>
      </c>
      <c r="O305" s="186"/>
    </row>
    <row r="306" customFormat="false" ht="12.75" hidden="false" customHeight="false" outlineLevel="0" collapsed="false">
      <c r="A306" s="187" t="n">
        <v>49</v>
      </c>
      <c r="B306" s="188" t="s">
        <v>383</v>
      </c>
      <c r="C306" s="189" t="s">
        <v>384</v>
      </c>
      <c r="D306" s="190" t="s">
        <v>87</v>
      </c>
      <c r="E306" s="191" t="n">
        <v>15.76</v>
      </c>
      <c r="F306" s="191" t="n">
        <v>0</v>
      </c>
      <c r="G306" s="192" t="n">
        <f aca="false">E306*F306</f>
        <v>0</v>
      </c>
      <c r="O306" s="186" t="n">
        <v>2</v>
      </c>
      <c r="AA306" s="158" t="n">
        <v>1</v>
      </c>
      <c r="AB306" s="158" t="n">
        <v>1</v>
      </c>
      <c r="AC306" s="158" t="n">
        <v>1</v>
      </c>
      <c r="AZ306" s="158" t="n">
        <v>1</v>
      </c>
      <c r="BA306" s="158" t="n">
        <f aca="false">IF(AZ306=1,G306,0)</f>
        <v>0</v>
      </c>
      <c r="BB306" s="158" t="n">
        <f aca="false">IF(AZ306=2,G306,0)</f>
        <v>0</v>
      </c>
      <c r="BC306" s="158" t="n">
        <f aca="false">IF(AZ306=3,G306,0)</f>
        <v>0</v>
      </c>
      <c r="BD306" s="158" t="n">
        <f aca="false">IF(AZ306=4,G306,0)</f>
        <v>0</v>
      </c>
      <c r="BE306" s="158" t="n">
        <f aca="false">IF(AZ306=5,G306,0)</f>
        <v>0</v>
      </c>
      <c r="CA306" s="193" t="n">
        <v>1</v>
      </c>
      <c r="CB306" s="193" t="n">
        <v>1</v>
      </c>
      <c r="CZ306" s="158" t="n">
        <v>0.00117</v>
      </c>
    </row>
    <row r="307" customFormat="false" ht="12.75" hidden="false" customHeight="true" outlineLevel="0" collapsed="false">
      <c r="A307" s="194"/>
      <c r="B307" s="195"/>
      <c r="C307" s="196" t="s">
        <v>286</v>
      </c>
      <c r="D307" s="196"/>
      <c r="E307" s="197" t="n">
        <v>0</v>
      </c>
      <c r="F307" s="198"/>
      <c r="G307" s="199"/>
      <c r="M307" s="200" t="s">
        <v>286</v>
      </c>
      <c r="O307" s="186"/>
    </row>
    <row r="308" customFormat="false" ht="12.75" hidden="false" customHeight="true" outlineLevel="0" collapsed="false">
      <c r="A308" s="194"/>
      <c r="B308" s="195"/>
      <c r="C308" s="196" t="s">
        <v>385</v>
      </c>
      <c r="D308" s="196"/>
      <c r="E308" s="197" t="n">
        <v>15.76</v>
      </c>
      <c r="F308" s="198"/>
      <c r="G308" s="199"/>
      <c r="M308" s="200" t="s">
        <v>385</v>
      </c>
      <c r="O308" s="186"/>
    </row>
    <row r="309" customFormat="false" ht="12.75" hidden="false" customHeight="false" outlineLevel="0" collapsed="false">
      <c r="A309" s="187" t="n">
        <v>50</v>
      </c>
      <c r="B309" s="188" t="s">
        <v>386</v>
      </c>
      <c r="C309" s="189" t="s">
        <v>387</v>
      </c>
      <c r="D309" s="190" t="s">
        <v>103</v>
      </c>
      <c r="E309" s="191" t="n">
        <v>896.4</v>
      </c>
      <c r="F309" s="191" t="n">
        <v>0</v>
      </c>
      <c r="G309" s="192" t="n">
        <f aca="false">E309*F309</f>
        <v>0</v>
      </c>
      <c r="O309" s="186" t="n">
        <v>2</v>
      </c>
      <c r="AA309" s="158" t="n">
        <v>1</v>
      </c>
      <c r="AB309" s="158" t="n">
        <v>1</v>
      </c>
      <c r="AC309" s="158" t="n">
        <v>1</v>
      </c>
      <c r="AZ309" s="158" t="n">
        <v>1</v>
      </c>
      <c r="BA309" s="158" t="n">
        <f aca="false">IF(AZ309=1,G309,0)</f>
        <v>0</v>
      </c>
      <c r="BB309" s="158" t="n">
        <f aca="false">IF(AZ309=2,G309,0)</f>
        <v>0</v>
      </c>
      <c r="BC309" s="158" t="n">
        <f aca="false">IF(AZ309=3,G309,0)</f>
        <v>0</v>
      </c>
      <c r="BD309" s="158" t="n">
        <f aca="false">IF(AZ309=4,G309,0)</f>
        <v>0</v>
      </c>
      <c r="BE309" s="158" t="n">
        <f aca="false">IF(AZ309=5,G309,0)</f>
        <v>0</v>
      </c>
      <c r="CA309" s="193" t="n">
        <v>1</v>
      </c>
      <c r="CB309" s="193" t="n">
        <v>1</v>
      </c>
      <c r="CZ309" s="158" t="n">
        <v>0</v>
      </c>
    </row>
    <row r="310" customFormat="false" ht="12.75" hidden="false" customHeight="true" outlineLevel="0" collapsed="false">
      <c r="A310" s="194"/>
      <c r="B310" s="195"/>
      <c r="C310" s="196" t="s">
        <v>388</v>
      </c>
      <c r="D310" s="196"/>
      <c r="E310" s="197" t="n">
        <v>886.8</v>
      </c>
      <c r="F310" s="198"/>
      <c r="G310" s="199"/>
      <c r="M310" s="200" t="s">
        <v>388</v>
      </c>
      <c r="O310" s="186"/>
    </row>
    <row r="311" customFormat="false" ht="12.75" hidden="false" customHeight="true" outlineLevel="0" collapsed="false">
      <c r="A311" s="194"/>
      <c r="B311" s="195"/>
      <c r="C311" s="196" t="s">
        <v>351</v>
      </c>
      <c r="D311" s="196"/>
      <c r="E311" s="197" t="n">
        <v>9.6</v>
      </c>
      <c r="F311" s="198"/>
      <c r="G311" s="199"/>
      <c r="M311" s="200" t="s">
        <v>351</v>
      </c>
      <c r="O311" s="186"/>
    </row>
    <row r="312" customFormat="false" ht="12.75" hidden="false" customHeight="false" outlineLevel="0" collapsed="false">
      <c r="A312" s="187" t="n">
        <v>51</v>
      </c>
      <c r="B312" s="188" t="s">
        <v>389</v>
      </c>
      <c r="C312" s="189" t="s">
        <v>390</v>
      </c>
      <c r="D312" s="190" t="s">
        <v>103</v>
      </c>
      <c r="E312" s="191" t="n">
        <v>37.928</v>
      </c>
      <c r="F312" s="191" t="n">
        <v>0</v>
      </c>
      <c r="G312" s="192" t="n">
        <f aca="false">E312*F312</f>
        <v>0</v>
      </c>
      <c r="O312" s="186" t="n">
        <v>2</v>
      </c>
      <c r="AA312" s="158" t="n">
        <v>1</v>
      </c>
      <c r="AB312" s="158" t="n">
        <v>1</v>
      </c>
      <c r="AC312" s="158" t="n">
        <v>1</v>
      </c>
      <c r="AZ312" s="158" t="n">
        <v>1</v>
      </c>
      <c r="BA312" s="158" t="n">
        <f aca="false">IF(AZ312=1,G312,0)</f>
        <v>0</v>
      </c>
      <c r="BB312" s="158" t="n">
        <f aca="false">IF(AZ312=2,G312,0)</f>
        <v>0</v>
      </c>
      <c r="BC312" s="158" t="n">
        <f aca="false">IF(AZ312=3,G312,0)</f>
        <v>0</v>
      </c>
      <c r="BD312" s="158" t="n">
        <f aca="false">IF(AZ312=4,G312,0)</f>
        <v>0</v>
      </c>
      <c r="BE312" s="158" t="n">
        <f aca="false">IF(AZ312=5,G312,0)</f>
        <v>0</v>
      </c>
      <c r="CA312" s="193" t="n">
        <v>1</v>
      </c>
      <c r="CB312" s="193" t="n">
        <v>1</v>
      </c>
      <c r="CZ312" s="158" t="n">
        <v>0</v>
      </c>
    </row>
    <row r="313" customFormat="false" ht="12.75" hidden="false" customHeight="true" outlineLevel="0" collapsed="false">
      <c r="A313" s="194"/>
      <c r="B313" s="195"/>
      <c r="C313" s="196" t="s">
        <v>391</v>
      </c>
      <c r="D313" s="196"/>
      <c r="E313" s="197" t="n">
        <v>0</v>
      </c>
      <c r="F313" s="198"/>
      <c r="G313" s="199"/>
      <c r="M313" s="200" t="s">
        <v>391</v>
      </c>
      <c r="O313" s="186"/>
    </row>
    <row r="314" customFormat="false" ht="12.75" hidden="false" customHeight="true" outlineLevel="0" collapsed="false">
      <c r="A314" s="194"/>
      <c r="B314" s="195"/>
      <c r="C314" s="196" t="s">
        <v>392</v>
      </c>
      <c r="D314" s="196"/>
      <c r="E314" s="197" t="n">
        <v>19.89</v>
      </c>
      <c r="F314" s="198"/>
      <c r="G314" s="199"/>
      <c r="M314" s="200" t="s">
        <v>392</v>
      </c>
      <c r="O314" s="186"/>
    </row>
    <row r="315" customFormat="false" ht="12.75" hidden="false" customHeight="true" outlineLevel="0" collapsed="false">
      <c r="A315" s="194"/>
      <c r="B315" s="195"/>
      <c r="C315" s="196" t="s">
        <v>393</v>
      </c>
      <c r="D315" s="196"/>
      <c r="E315" s="197" t="n">
        <v>13.398</v>
      </c>
      <c r="F315" s="198"/>
      <c r="G315" s="199"/>
      <c r="M315" s="200" t="s">
        <v>393</v>
      </c>
      <c r="O315" s="186"/>
    </row>
    <row r="316" customFormat="false" ht="12.75" hidden="false" customHeight="true" outlineLevel="0" collapsed="false">
      <c r="A316" s="194"/>
      <c r="B316" s="195"/>
      <c r="C316" s="196" t="s">
        <v>394</v>
      </c>
      <c r="D316" s="196"/>
      <c r="E316" s="197" t="n">
        <v>4.64</v>
      </c>
      <c r="F316" s="198"/>
      <c r="G316" s="199"/>
      <c r="M316" s="200" t="s">
        <v>394</v>
      </c>
      <c r="O316" s="186"/>
    </row>
    <row r="317" customFormat="false" ht="12.75" hidden="false" customHeight="false" outlineLevel="0" collapsed="false">
      <c r="A317" s="187" t="n">
        <v>52</v>
      </c>
      <c r="B317" s="188" t="s">
        <v>395</v>
      </c>
      <c r="C317" s="189" t="s">
        <v>396</v>
      </c>
      <c r="D317" s="190" t="s">
        <v>87</v>
      </c>
      <c r="E317" s="191" t="n">
        <v>12.6106</v>
      </c>
      <c r="F317" s="191" t="n">
        <v>0</v>
      </c>
      <c r="G317" s="192" t="n">
        <f aca="false">E317*F317</f>
        <v>0</v>
      </c>
      <c r="O317" s="186" t="n">
        <v>2</v>
      </c>
      <c r="AA317" s="158" t="n">
        <v>1</v>
      </c>
      <c r="AB317" s="158" t="n">
        <v>1</v>
      </c>
      <c r="AC317" s="158" t="n">
        <v>1</v>
      </c>
      <c r="AZ317" s="158" t="n">
        <v>1</v>
      </c>
      <c r="BA317" s="158" t="n">
        <f aca="false">IF(AZ317=1,G317,0)</f>
        <v>0</v>
      </c>
      <c r="BB317" s="158" t="n">
        <f aca="false">IF(AZ317=2,G317,0)</f>
        <v>0</v>
      </c>
      <c r="BC317" s="158" t="n">
        <f aca="false">IF(AZ317=3,G317,0)</f>
        <v>0</v>
      </c>
      <c r="BD317" s="158" t="n">
        <f aca="false">IF(AZ317=4,G317,0)</f>
        <v>0</v>
      </c>
      <c r="BE317" s="158" t="n">
        <f aca="false">IF(AZ317=5,G317,0)</f>
        <v>0</v>
      </c>
      <c r="CA317" s="193" t="n">
        <v>1</v>
      </c>
      <c r="CB317" s="193" t="n">
        <v>1</v>
      </c>
      <c r="CZ317" s="158" t="n">
        <v>0.00055</v>
      </c>
    </row>
    <row r="318" customFormat="false" ht="12.75" hidden="false" customHeight="true" outlineLevel="0" collapsed="false">
      <c r="A318" s="194"/>
      <c r="B318" s="195"/>
      <c r="C318" s="196" t="s">
        <v>286</v>
      </c>
      <c r="D318" s="196"/>
      <c r="E318" s="197" t="n">
        <v>0</v>
      </c>
      <c r="F318" s="198"/>
      <c r="G318" s="199"/>
      <c r="M318" s="200" t="s">
        <v>286</v>
      </c>
      <c r="O318" s="186"/>
    </row>
    <row r="319" customFormat="false" ht="12.75" hidden="false" customHeight="true" outlineLevel="0" collapsed="false">
      <c r="A319" s="194"/>
      <c r="B319" s="195"/>
      <c r="C319" s="196" t="s">
        <v>397</v>
      </c>
      <c r="D319" s="196"/>
      <c r="E319" s="197" t="n">
        <v>7.702</v>
      </c>
      <c r="F319" s="198"/>
      <c r="G319" s="199"/>
      <c r="M319" s="200" t="s">
        <v>397</v>
      </c>
      <c r="O319" s="186"/>
    </row>
    <row r="320" customFormat="false" ht="12.75" hidden="false" customHeight="true" outlineLevel="0" collapsed="false">
      <c r="A320" s="194"/>
      <c r="B320" s="195"/>
      <c r="C320" s="196" t="s">
        <v>398</v>
      </c>
      <c r="D320" s="196"/>
      <c r="E320" s="197" t="n">
        <v>4.9086</v>
      </c>
      <c r="F320" s="198"/>
      <c r="G320" s="199"/>
      <c r="M320" s="200" t="s">
        <v>398</v>
      </c>
      <c r="O320" s="186"/>
    </row>
    <row r="321" customFormat="false" ht="12.75" hidden="false" customHeight="false" outlineLevel="0" collapsed="false">
      <c r="A321" s="187" t="n">
        <v>53</v>
      </c>
      <c r="B321" s="188" t="s">
        <v>399</v>
      </c>
      <c r="C321" s="189" t="s">
        <v>400</v>
      </c>
      <c r="D321" s="190" t="s">
        <v>100</v>
      </c>
      <c r="E321" s="191" t="n">
        <v>544</v>
      </c>
      <c r="F321" s="191" t="n">
        <v>0</v>
      </c>
      <c r="G321" s="192" t="n">
        <f aca="false">E321*F321</f>
        <v>0</v>
      </c>
      <c r="O321" s="186" t="n">
        <v>2</v>
      </c>
      <c r="AA321" s="158" t="n">
        <v>1</v>
      </c>
      <c r="AB321" s="158" t="n">
        <v>1</v>
      </c>
      <c r="AC321" s="158" t="n">
        <v>1</v>
      </c>
      <c r="AZ321" s="158" t="n">
        <v>1</v>
      </c>
      <c r="BA321" s="158" t="n">
        <f aca="false">IF(AZ321=1,G321,0)</f>
        <v>0</v>
      </c>
      <c r="BB321" s="158" t="n">
        <f aca="false">IF(AZ321=2,G321,0)</f>
        <v>0</v>
      </c>
      <c r="BC321" s="158" t="n">
        <f aca="false">IF(AZ321=3,G321,0)</f>
        <v>0</v>
      </c>
      <c r="BD321" s="158" t="n">
        <f aca="false">IF(AZ321=4,G321,0)</f>
        <v>0</v>
      </c>
      <c r="BE321" s="158" t="n">
        <f aca="false">IF(AZ321=5,G321,0)</f>
        <v>0</v>
      </c>
      <c r="CA321" s="193" t="n">
        <v>1</v>
      </c>
      <c r="CB321" s="193" t="n">
        <v>1</v>
      </c>
      <c r="CZ321" s="158" t="n">
        <v>0</v>
      </c>
    </row>
    <row r="322" customFormat="false" ht="12.75" hidden="false" customHeight="true" outlineLevel="0" collapsed="false">
      <c r="A322" s="194"/>
      <c r="B322" s="195"/>
      <c r="C322" s="196" t="s">
        <v>401</v>
      </c>
      <c r="D322" s="196"/>
      <c r="E322" s="197" t="n">
        <v>544</v>
      </c>
      <c r="F322" s="198"/>
      <c r="G322" s="199"/>
      <c r="M322" s="200" t="s">
        <v>401</v>
      </c>
      <c r="O322" s="186"/>
    </row>
    <row r="323" customFormat="false" ht="12.75" hidden="false" customHeight="false" outlineLevel="0" collapsed="false">
      <c r="A323" s="187" t="n">
        <v>54</v>
      </c>
      <c r="B323" s="188" t="s">
        <v>402</v>
      </c>
      <c r="C323" s="189" t="s">
        <v>403</v>
      </c>
      <c r="D323" s="190" t="s">
        <v>87</v>
      </c>
      <c r="E323" s="191" t="n">
        <v>135.04</v>
      </c>
      <c r="F323" s="191" t="n">
        <v>0</v>
      </c>
      <c r="G323" s="192" t="n">
        <f aca="false">E323*F323</f>
        <v>0</v>
      </c>
      <c r="O323" s="186" t="n">
        <v>2</v>
      </c>
      <c r="AA323" s="158" t="n">
        <v>1</v>
      </c>
      <c r="AB323" s="158" t="n">
        <v>1</v>
      </c>
      <c r="AC323" s="158" t="n">
        <v>1</v>
      </c>
      <c r="AZ323" s="158" t="n">
        <v>1</v>
      </c>
      <c r="BA323" s="158" t="n">
        <f aca="false">IF(AZ323=1,G323,0)</f>
        <v>0</v>
      </c>
      <c r="BB323" s="158" t="n">
        <f aca="false">IF(AZ323=2,G323,0)</f>
        <v>0</v>
      </c>
      <c r="BC323" s="158" t="n">
        <f aca="false">IF(AZ323=3,G323,0)</f>
        <v>0</v>
      </c>
      <c r="BD323" s="158" t="n">
        <f aca="false">IF(AZ323=4,G323,0)</f>
        <v>0</v>
      </c>
      <c r="BE323" s="158" t="n">
        <f aca="false">IF(AZ323=5,G323,0)</f>
        <v>0</v>
      </c>
      <c r="CA323" s="193" t="n">
        <v>1</v>
      </c>
      <c r="CB323" s="193" t="n">
        <v>1</v>
      </c>
      <c r="CZ323" s="158" t="n">
        <v>0</v>
      </c>
    </row>
    <row r="324" customFormat="false" ht="12.75" hidden="false" customHeight="true" outlineLevel="0" collapsed="false">
      <c r="A324" s="194"/>
      <c r="B324" s="195"/>
      <c r="C324" s="196" t="s">
        <v>286</v>
      </c>
      <c r="D324" s="196"/>
      <c r="E324" s="197" t="n">
        <v>0</v>
      </c>
      <c r="F324" s="198"/>
      <c r="G324" s="199"/>
      <c r="M324" s="200" t="s">
        <v>286</v>
      </c>
      <c r="O324" s="186"/>
    </row>
    <row r="325" customFormat="false" ht="12.75" hidden="false" customHeight="true" outlineLevel="0" collapsed="false">
      <c r="A325" s="194"/>
      <c r="B325" s="195"/>
      <c r="C325" s="196" t="s">
        <v>404</v>
      </c>
      <c r="D325" s="196"/>
      <c r="E325" s="197" t="n">
        <v>43.54</v>
      </c>
      <c r="F325" s="198"/>
      <c r="G325" s="199"/>
      <c r="M325" s="200" t="s">
        <v>404</v>
      </c>
      <c r="O325" s="186"/>
    </row>
    <row r="326" customFormat="false" ht="12.75" hidden="false" customHeight="true" outlineLevel="0" collapsed="false">
      <c r="A326" s="194"/>
      <c r="B326" s="195"/>
      <c r="C326" s="196" t="s">
        <v>405</v>
      </c>
      <c r="D326" s="196"/>
      <c r="E326" s="197" t="n">
        <v>23.16</v>
      </c>
      <c r="F326" s="198"/>
      <c r="G326" s="199"/>
      <c r="M326" s="200" t="s">
        <v>405</v>
      </c>
      <c r="O326" s="186"/>
    </row>
    <row r="327" customFormat="false" ht="12.75" hidden="false" customHeight="true" outlineLevel="0" collapsed="false">
      <c r="A327" s="194"/>
      <c r="B327" s="195"/>
      <c r="C327" s="209" t="s">
        <v>164</v>
      </c>
      <c r="D327" s="209"/>
      <c r="E327" s="210" t="n">
        <v>66.7</v>
      </c>
      <c r="F327" s="198"/>
      <c r="G327" s="199"/>
      <c r="M327" s="200" t="s">
        <v>164</v>
      </c>
      <c r="O327" s="186"/>
    </row>
    <row r="328" customFormat="false" ht="12.75" hidden="false" customHeight="true" outlineLevel="0" collapsed="false">
      <c r="A328" s="194"/>
      <c r="B328" s="195"/>
      <c r="C328" s="196" t="s">
        <v>406</v>
      </c>
      <c r="D328" s="196"/>
      <c r="E328" s="197" t="n">
        <v>45.19</v>
      </c>
      <c r="F328" s="198"/>
      <c r="G328" s="199"/>
      <c r="M328" s="200" t="s">
        <v>406</v>
      </c>
      <c r="O328" s="186"/>
    </row>
    <row r="329" customFormat="false" ht="12.75" hidden="false" customHeight="true" outlineLevel="0" collapsed="false">
      <c r="A329" s="194"/>
      <c r="B329" s="195"/>
      <c r="C329" s="196" t="s">
        <v>407</v>
      </c>
      <c r="D329" s="196"/>
      <c r="E329" s="197" t="n">
        <v>23.15</v>
      </c>
      <c r="F329" s="198"/>
      <c r="G329" s="199"/>
      <c r="M329" s="200" t="s">
        <v>407</v>
      </c>
      <c r="O329" s="186"/>
    </row>
    <row r="330" customFormat="false" ht="12.75" hidden="false" customHeight="true" outlineLevel="0" collapsed="false">
      <c r="A330" s="194"/>
      <c r="B330" s="195"/>
      <c r="C330" s="209" t="s">
        <v>164</v>
      </c>
      <c r="D330" s="209"/>
      <c r="E330" s="210" t="n">
        <v>68.34</v>
      </c>
      <c r="F330" s="198"/>
      <c r="G330" s="199"/>
      <c r="M330" s="200" t="s">
        <v>164</v>
      </c>
      <c r="O330" s="186"/>
    </row>
    <row r="331" customFormat="false" ht="12.75" hidden="false" customHeight="false" outlineLevel="0" collapsed="false">
      <c r="A331" s="187" t="n">
        <v>55</v>
      </c>
      <c r="B331" s="188" t="s">
        <v>408</v>
      </c>
      <c r="C331" s="189" t="s">
        <v>409</v>
      </c>
      <c r="D331" s="190" t="s">
        <v>87</v>
      </c>
      <c r="E331" s="191" t="n">
        <v>260.279</v>
      </c>
      <c r="F331" s="191" t="n">
        <v>0</v>
      </c>
      <c r="G331" s="192" t="n">
        <f aca="false">E331*F331</f>
        <v>0</v>
      </c>
      <c r="O331" s="186" t="n">
        <v>2</v>
      </c>
      <c r="AA331" s="158" t="n">
        <v>1</v>
      </c>
      <c r="AB331" s="158" t="n">
        <v>1</v>
      </c>
      <c r="AC331" s="158" t="n">
        <v>1</v>
      </c>
      <c r="AZ331" s="158" t="n">
        <v>1</v>
      </c>
      <c r="BA331" s="158" t="n">
        <f aca="false">IF(AZ331=1,G331,0)</f>
        <v>0</v>
      </c>
      <c r="BB331" s="158" t="n">
        <f aca="false">IF(AZ331=2,G331,0)</f>
        <v>0</v>
      </c>
      <c r="BC331" s="158" t="n">
        <f aca="false">IF(AZ331=3,G331,0)</f>
        <v>0</v>
      </c>
      <c r="BD331" s="158" t="n">
        <f aca="false">IF(AZ331=4,G331,0)</f>
        <v>0</v>
      </c>
      <c r="BE331" s="158" t="n">
        <f aca="false">IF(AZ331=5,G331,0)</f>
        <v>0</v>
      </c>
      <c r="CA331" s="193" t="n">
        <v>1</v>
      </c>
      <c r="CB331" s="193" t="n">
        <v>1</v>
      </c>
      <c r="CZ331" s="158" t="n">
        <v>0</v>
      </c>
    </row>
    <row r="332" customFormat="false" ht="12.75" hidden="false" customHeight="true" outlineLevel="0" collapsed="false">
      <c r="A332" s="194"/>
      <c r="B332" s="195"/>
      <c r="C332" s="196" t="s">
        <v>286</v>
      </c>
      <c r="D332" s="196"/>
      <c r="E332" s="197" t="n">
        <v>0</v>
      </c>
      <c r="F332" s="198"/>
      <c r="G332" s="199"/>
      <c r="M332" s="200" t="s">
        <v>286</v>
      </c>
      <c r="O332" s="186"/>
    </row>
    <row r="333" customFormat="false" ht="22.5" hidden="false" customHeight="true" outlineLevel="0" collapsed="false">
      <c r="A333" s="194"/>
      <c r="B333" s="195"/>
      <c r="C333" s="196" t="s">
        <v>410</v>
      </c>
      <c r="D333" s="196"/>
      <c r="E333" s="197" t="n">
        <v>34.142</v>
      </c>
      <c r="F333" s="198"/>
      <c r="G333" s="199"/>
      <c r="M333" s="200" t="s">
        <v>410</v>
      </c>
      <c r="O333" s="186"/>
    </row>
    <row r="334" customFormat="false" ht="22.5" hidden="false" customHeight="true" outlineLevel="0" collapsed="false">
      <c r="A334" s="194"/>
      <c r="B334" s="195"/>
      <c r="C334" s="196" t="s">
        <v>411</v>
      </c>
      <c r="D334" s="196"/>
      <c r="E334" s="197" t="n">
        <v>27.692</v>
      </c>
      <c r="F334" s="198"/>
      <c r="G334" s="199"/>
      <c r="M334" s="200" t="s">
        <v>411</v>
      </c>
      <c r="O334" s="186"/>
    </row>
    <row r="335" customFormat="false" ht="12.75" hidden="false" customHeight="true" outlineLevel="0" collapsed="false">
      <c r="A335" s="194"/>
      <c r="B335" s="195"/>
      <c r="C335" s="196" t="s">
        <v>412</v>
      </c>
      <c r="D335" s="196"/>
      <c r="E335" s="197" t="n">
        <v>28.796</v>
      </c>
      <c r="F335" s="198"/>
      <c r="G335" s="199"/>
      <c r="M335" s="200" t="s">
        <v>412</v>
      </c>
      <c r="O335" s="186"/>
    </row>
    <row r="336" customFormat="false" ht="12.75" hidden="false" customHeight="true" outlineLevel="0" collapsed="false">
      <c r="A336" s="194"/>
      <c r="B336" s="195"/>
      <c r="C336" s="196" t="s">
        <v>413</v>
      </c>
      <c r="D336" s="196"/>
      <c r="E336" s="197" t="n">
        <v>29.081</v>
      </c>
      <c r="F336" s="198"/>
      <c r="G336" s="199"/>
      <c r="M336" s="200" t="s">
        <v>413</v>
      </c>
      <c r="O336" s="186"/>
    </row>
    <row r="337" customFormat="false" ht="22.5" hidden="false" customHeight="true" outlineLevel="0" collapsed="false">
      <c r="A337" s="194"/>
      <c r="B337" s="195"/>
      <c r="C337" s="196" t="s">
        <v>414</v>
      </c>
      <c r="D337" s="196"/>
      <c r="E337" s="197" t="n">
        <v>28.0174</v>
      </c>
      <c r="F337" s="198"/>
      <c r="G337" s="199"/>
      <c r="M337" s="200" t="s">
        <v>414</v>
      </c>
      <c r="O337" s="186"/>
    </row>
    <row r="338" customFormat="false" ht="22.5" hidden="false" customHeight="true" outlineLevel="0" collapsed="false">
      <c r="A338" s="194"/>
      <c r="B338" s="195"/>
      <c r="C338" s="196" t="s">
        <v>415</v>
      </c>
      <c r="D338" s="196"/>
      <c r="E338" s="197" t="n">
        <v>30.773</v>
      </c>
      <c r="F338" s="198"/>
      <c r="G338" s="199"/>
      <c r="M338" s="200" t="s">
        <v>415</v>
      </c>
      <c r="O338" s="186"/>
    </row>
    <row r="339" customFormat="false" ht="12.75" hidden="false" customHeight="true" outlineLevel="0" collapsed="false">
      <c r="A339" s="194"/>
      <c r="B339" s="195"/>
      <c r="C339" s="196" t="s">
        <v>416</v>
      </c>
      <c r="D339" s="196"/>
      <c r="E339" s="197" t="n">
        <v>-46.12</v>
      </c>
      <c r="F339" s="198"/>
      <c r="G339" s="199"/>
      <c r="M339" s="200" t="s">
        <v>416</v>
      </c>
      <c r="O339" s="186"/>
    </row>
    <row r="340" customFormat="false" ht="12.75" hidden="false" customHeight="true" outlineLevel="0" collapsed="false">
      <c r="A340" s="194"/>
      <c r="B340" s="195"/>
      <c r="C340" s="209" t="s">
        <v>164</v>
      </c>
      <c r="D340" s="209"/>
      <c r="E340" s="210" t="n">
        <v>132.3814</v>
      </c>
      <c r="F340" s="198"/>
      <c r="G340" s="199"/>
      <c r="M340" s="200" t="s">
        <v>164</v>
      </c>
      <c r="O340" s="186"/>
    </row>
    <row r="341" customFormat="false" ht="12.75" hidden="false" customHeight="true" outlineLevel="0" collapsed="false">
      <c r="A341" s="194"/>
      <c r="B341" s="195"/>
      <c r="C341" s="196" t="s">
        <v>156</v>
      </c>
      <c r="D341" s="196"/>
      <c r="E341" s="197" t="n">
        <v>0</v>
      </c>
      <c r="F341" s="198"/>
      <c r="G341" s="199"/>
      <c r="M341" s="200" t="s">
        <v>156</v>
      </c>
      <c r="O341" s="186"/>
    </row>
    <row r="342" customFormat="false" ht="22.5" hidden="false" customHeight="true" outlineLevel="0" collapsed="false">
      <c r="A342" s="194"/>
      <c r="B342" s="195"/>
      <c r="C342" s="196" t="s">
        <v>417</v>
      </c>
      <c r="D342" s="196"/>
      <c r="E342" s="197" t="n">
        <v>30.5194</v>
      </c>
      <c r="F342" s="198"/>
      <c r="G342" s="199"/>
      <c r="M342" s="200" t="s">
        <v>417</v>
      </c>
      <c r="O342" s="186"/>
    </row>
    <row r="343" customFormat="false" ht="22.5" hidden="false" customHeight="true" outlineLevel="0" collapsed="false">
      <c r="A343" s="194"/>
      <c r="B343" s="195"/>
      <c r="C343" s="196" t="s">
        <v>418</v>
      </c>
      <c r="D343" s="196"/>
      <c r="E343" s="197" t="n">
        <v>27.9554</v>
      </c>
      <c r="F343" s="198"/>
      <c r="G343" s="199"/>
      <c r="M343" s="200" t="s">
        <v>418</v>
      </c>
      <c r="O343" s="186"/>
    </row>
    <row r="344" customFormat="false" ht="12.75" hidden="false" customHeight="true" outlineLevel="0" collapsed="false">
      <c r="A344" s="194"/>
      <c r="B344" s="195"/>
      <c r="C344" s="196" t="s">
        <v>419</v>
      </c>
      <c r="D344" s="196"/>
      <c r="E344" s="197" t="n">
        <v>29.0924</v>
      </c>
      <c r="F344" s="198"/>
      <c r="G344" s="199"/>
      <c r="M344" s="200" t="s">
        <v>419</v>
      </c>
      <c r="O344" s="186"/>
    </row>
    <row r="345" customFormat="false" ht="12.75" hidden="false" customHeight="true" outlineLevel="0" collapsed="false">
      <c r="A345" s="194"/>
      <c r="B345" s="195"/>
      <c r="C345" s="196" t="s">
        <v>419</v>
      </c>
      <c r="D345" s="196"/>
      <c r="E345" s="197" t="n">
        <v>29.0924</v>
      </c>
      <c r="F345" s="198"/>
      <c r="G345" s="199"/>
      <c r="M345" s="200" t="s">
        <v>419</v>
      </c>
      <c r="O345" s="186"/>
    </row>
    <row r="346" customFormat="false" ht="22.5" hidden="false" customHeight="true" outlineLevel="0" collapsed="false">
      <c r="A346" s="194"/>
      <c r="B346" s="195"/>
      <c r="C346" s="196" t="s">
        <v>420</v>
      </c>
      <c r="D346" s="196"/>
      <c r="E346" s="197" t="n">
        <v>27.773</v>
      </c>
      <c r="F346" s="198"/>
      <c r="G346" s="199"/>
      <c r="M346" s="200" t="s">
        <v>420</v>
      </c>
      <c r="O346" s="186"/>
    </row>
    <row r="347" customFormat="false" ht="22.5" hidden="false" customHeight="true" outlineLevel="0" collapsed="false">
      <c r="A347" s="194"/>
      <c r="B347" s="195"/>
      <c r="C347" s="196" t="s">
        <v>421</v>
      </c>
      <c r="D347" s="196"/>
      <c r="E347" s="197" t="n">
        <v>30.793</v>
      </c>
      <c r="F347" s="198"/>
      <c r="G347" s="199"/>
      <c r="M347" s="200" t="s">
        <v>421</v>
      </c>
      <c r="O347" s="186"/>
    </row>
    <row r="348" customFormat="false" ht="12.75" hidden="false" customHeight="true" outlineLevel="0" collapsed="false">
      <c r="A348" s="194"/>
      <c r="B348" s="195"/>
      <c r="C348" s="196" t="s">
        <v>422</v>
      </c>
      <c r="D348" s="196"/>
      <c r="E348" s="197" t="n">
        <v>-47.328</v>
      </c>
      <c r="F348" s="198"/>
      <c r="G348" s="199"/>
      <c r="M348" s="215" t="n">
        <v>-47328</v>
      </c>
      <c r="O348" s="186"/>
    </row>
    <row r="349" customFormat="false" ht="12.75" hidden="false" customHeight="true" outlineLevel="0" collapsed="false">
      <c r="A349" s="194"/>
      <c r="B349" s="195"/>
      <c r="C349" s="209" t="s">
        <v>164</v>
      </c>
      <c r="D349" s="209"/>
      <c r="E349" s="210" t="n">
        <v>127.8976</v>
      </c>
      <c r="F349" s="198"/>
      <c r="G349" s="199"/>
      <c r="M349" s="200" t="s">
        <v>164</v>
      </c>
      <c r="O349" s="186"/>
    </row>
    <row r="350" customFormat="false" ht="12.75" hidden="false" customHeight="false" outlineLevel="0" collapsed="false">
      <c r="A350" s="187" t="n">
        <v>56</v>
      </c>
      <c r="B350" s="188" t="s">
        <v>423</v>
      </c>
      <c r="C350" s="189" t="s">
        <v>424</v>
      </c>
      <c r="D350" s="190" t="s">
        <v>87</v>
      </c>
      <c r="E350" s="191" t="n">
        <v>1867.75</v>
      </c>
      <c r="F350" s="191" t="n">
        <v>0</v>
      </c>
      <c r="G350" s="192" t="n">
        <f aca="false">E350*F350</f>
        <v>0</v>
      </c>
      <c r="O350" s="186" t="n">
        <v>2</v>
      </c>
      <c r="AA350" s="158" t="n">
        <v>1</v>
      </c>
      <c r="AB350" s="158" t="n">
        <v>1</v>
      </c>
      <c r="AC350" s="158" t="n">
        <v>1</v>
      </c>
      <c r="AZ350" s="158" t="n">
        <v>1</v>
      </c>
      <c r="BA350" s="158" t="n">
        <f aca="false">IF(AZ350=1,G350,0)</f>
        <v>0</v>
      </c>
      <c r="BB350" s="158" t="n">
        <f aca="false">IF(AZ350=2,G350,0)</f>
        <v>0</v>
      </c>
      <c r="BC350" s="158" t="n">
        <f aca="false">IF(AZ350=3,G350,0)</f>
        <v>0</v>
      </c>
      <c r="BD350" s="158" t="n">
        <f aca="false">IF(AZ350=4,G350,0)</f>
        <v>0</v>
      </c>
      <c r="BE350" s="158" t="n">
        <f aca="false">IF(AZ350=5,G350,0)</f>
        <v>0</v>
      </c>
      <c r="CA350" s="193" t="n">
        <v>1</v>
      </c>
      <c r="CB350" s="193" t="n">
        <v>1</v>
      </c>
      <c r="CZ350" s="158" t="n">
        <v>0</v>
      </c>
    </row>
    <row r="351" customFormat="false" ht="12.75" hidden="false" customHeight="true" outlineLevel="0" collapsed="false">
      <c r="A351" s="194"/>
      <c r="B351" s="195"/>
      <c r="C351" s="196" t="s">
        <v>143</v>
      </c>
      <c r="D351" s="196"/>
      <c r="E351" s="197" t="n">
        <v>0</v>
      </c>
      <c r="F351" s="198"/>
      <c r="G351" s="199"/>
      <c r="M351" s="200" t="s">
        <v>143</v>
      </c>
      <c r="O351" s="186"/>
    </row>
    <row r="352" customFormat="false" ht="12.75" hidden="false" customHeight="true" outlineLevel="0" collapsed="false">
      <c r="A352" s="194"/>
      <c r="B352" s="195"/>
      <c r="C352" s="196" t="s">
        <v>425</v>
      </c>
      <c r="D352" s="196"/>
      <c r="E352" s="197" t="n">
        <v>10.8</v>
      </c>
      <c r="F352" s="198"/>
      <c r="G352" s="199"/>
      <c r="M352" s="200" t="s">
        <v>425</v>
      </c>
      <c r="O352" s="186"/>
    </row>
    <row r="353" customFormat="false" ht="12.75" hidden="false" customHeight="true" outlineLevel="0" collapsed="false">
      <c r="A353" s="194"/>
      <c r="B353" s="195"/>
      <c r="C353" s="196" t="s">
        <v>426</v>
      </c>
      <c r="D353" s="196"/>
      <c r="E353" s="197" t="n">
        <v>26.4</v>
      </c>
      <c r="F353" s="198"/>
      <c r="G353" s="199"/>
      <c r="M353" s="200" t="s">
        <v>426</v>
      </c>
      <c r="O353" s="186"/>
    </row>
    <row r="354" customFormat="false" ht="12.75" hidden="false" customHeight="true" outlineLevel="0" collapsed="false">
      <c r="A354" s="194"/>
      <c r="B354" s="195"/>
      <c r="C354" s="196" t="s">
        <v>427</v>
      </c>
      <c r="D354" s="196"/>
      <c r="E354" s="197" t="n">
        <v>15</v>
      </c>
      <c r="F354" s="198"/>
      <c r="G354" s="199"/>
      <c r="M354" s="200" t="s">
        <v>427</v>
      </c>
      <c r="O354" s="186"/>
    </row>
    <row r="355" customFormat="false" ht="12.75" hidden="false" customHeight="true" outlineLevel="0" collapsed="false">
      <c r="A355" s="194"/>
      <c r="B355" s="195"/>
      <c r="C355" s="196" t="s">
        <v>428</v>
      </c>
      <c r="D355" s="196"/>
      <c r="E355" s="197" t="n">
        <v>282</v>
      </c>
      <c r="F355" s="198"/>
      <c r="G355" s="199"/>
      <c r="M355" s="200" t="s">
        <v>428</v>
      </c>
      <c r="O355" s="186"/>
    </row>
    <row r="356" customFormat="false" ht="12.75" hidden="false" customHeight="true" outlineLevel="0" collapsed="false">
      <c r="A356" s="194"/>
      <c r="B356" s="195"/>
      <c r="C356" s="196" t="s">
        <v>429</v>
      </c>
      <c r="D356" s="196"/>
      <c r="E356" s="197" t="n">
        <v>404.8</v>
      </c>
      <c r="F356" s="198"/>
      <c r="G356" s="199"/>
      <c r="M356" s="200" t="s">
        <v>429</v>
      </c>
      <c r="O356" s="186"/>
    </row>
    <row r="357" customFormat="false" ht="12.75" hidden="false" customHeight="true" outlineLevel="0" collapsed="false">
      <c r="A357" s="194"/>
      <c r="B357" s="195"/>
      <c r="C357" s="196" t="s">
        <v>430</v>
      </c>
      <c r="D357" s="196"/>
      <c r="E357" s="197" t="n">
        <v>528</v>
      </c>
      <c r="F357" s="198"/>
      <c r="G357" s="199"/>
      <c r="M357" s="200" t="s">
        <v>430</v>
      </c>
      <c r="O357" s="186"/>
    </row>
    <row r="358" customFormat="false" ht="12.75" hidden="false" customHeight="true" outlineLevel="0" collapsed="false">
      <c r="A358" s="194"/>
      <c r="B358" s="195"/>
      <c r="C358" s="196" t="s">
        <v>431</v>
      </c>
      <c r="D358" s="196"/>
      <c r="E358" s="197" t="n">
        <v>165</v>
      </c>
      <c r="F358" s="198"/>
      <c r="G358" s="199"/>
      <c r="M358" s="200" t="s">
        <v>431</v>
      </c>
      <c r="O358" s="186"/>
    </row>
    <row r="359" customFormat="false" ht="12.75" hidden="false" customHeight="true" outlineLevel="0" collapsed="false">
      <c r="A359" s="194"/>
      <c r="B359" s="195"/>
      <c r="C359" s="196" t="s">
        <v>432</v>
      </c>
      <c r="D359" s="196"/>
      <c r="E359" s="197" t="n">
        <v>411.75</v>
      </c>
      <c r="F359" s="198"/>
      <c r="G359" s="199"/>
      <c r="M359" s="200" t="s">
        <v>432</v>
      </c>
      <c r="O359" s="186"/>
    </row>
    <row r="360" customFormat="false" ht="12.75" hidden="false" customHeight="true" outlineLevel="0" collapsed="false">
      <c r="A360" s="194"/>
      <c r="B360" s="195"/>
      <c r="C360" s="196" t="s">
        <v>433</v>
      </c>
      <c r="D360" s="196"/>
      <c r="E360" s="197" t="n">
        <v>18</v>
      </c>
      <c r="F360" s="198"/>
      <c r="G360" s="199"/>
      <c r="M360" s="200" t="s">
        <v>433</v>
      </c>
      <c r="O360" s="186"/>
    </row>
    <row r="361" customFormat="false" ht="12.75" hidden="false" customHeight="true" outlineLevel="0" collapsed="false">
      <c r="A361" s="194"/>
      <c r="B361" s="195"/>
      <c r="C361" s="196" t="s">
        <v>434</v>
      </c>
      <c r="D361" s="196"/>
      <c r="E361" s="197" t="n">
        <v>6</v>
      </c>
      <c r="F361" s="198"/>
      <c r="G361" s="199"/>
      <c r="M361" s="200" t="s">
        <v>434</v>
      </c>
      <c r="O361" s="186"/>
    </row>
    <row r="362" customFormat="false" ht="12.75" hidden="false" customHeight="false" outlineLevel="0" collapsed="false">
      <c r="A362" s="187" t="n">
        <v>57</v>
      </c>
      <c r="B362" s="188" t="s">
        <v>435</v>
      </c>
      <c r="C362" s="189" t="s">
        <v>436</v>
      </c>
      <c r="D362" s="190" t="s">
        <v>87</v>
      </c>
      <c r="E362" s="191" t="n">
        <v>103.768</v>
      </c>
      <c r="F362" s="191" t="n">
        <v>0</v>
      </c>
      <c r="G362" s="192" t="n">
        <f aca="false">E362*F362</f>
        <v>0</v>
      </c>
      <c r="O362" s="186" t="n">
        <v>2</v>
      </c>
      <c r="AA362" s="158" t="n">
        <v>1</v>
      </c>
      <c r="AB362" s="158" t="n">
        <v>1</v>
      </c>
      <c r="AC362" s="158" t="n">
        <v>1</v>
      </c>
      <c r="AZ362" s="158" t="n">
        <v>1</v>
      </c>
      <c r="BA362" s="158" t="n">
        <f aca="false">IF(AZ362=1,G362,0)</f>
        <v>0</v>
      </c>
      <c r="BB362" s="158" t="n">
        <f aca="false">IF(AZ362=2,G362,0)</f>
        <v>0</v>
      </c>
      <c r="BC362" s="158" t="n">
        <f aca="false">IF(AZ362=3,G362,0)</f>
        <v>0</v>
      </c>
      <c r="BD362" s="158" t="n">
        <f aca="false">IF(AZ362=4,G362,0)</f>
        <v>0</v>
      </c>
      <c r="BE362" s="158" t="n">
        <f aca="false">IF(AZ362=5,G362,0)</f>
        <v>0</v>
      </c>
      <c r="CA362" s="193" t="n">
        <v>1</v>
      </c>
      <c r="CB362" s="193" t="n">
        <v>1</v>
      </c>
      <c r="CZ362" s="158" t="n">
        <v>0</v>
      </c>
    </row>
    <row r="363" customFormat="false" ht="12.75" hidden="false" customHeight="true" outlineLevel="0" collapsed="false">
      <c r="A363" s="194"/>
      <c r="B363" s="195"/>
      <c r="C363" s="196" t="s">
        <v>286</v>
      </c>
      <c r="D363" s="196"/>
      <c r="E363" s="197" t="n">
        <v>0</v>
      </c>
      <c r="F363" s="198"/>
      <c r="G363" s="199"/>
      <c r="M363" s="200" t="s">
        <v>286</v>
      </c>
      <c r="O363" s="186"/>
    </row>
    <row r="364" customFormat="false" ht="12.75" hidden="false" customHeight="true" outlineLevel="0" collapsed="false">
      <c r="A364" s="194"/>
      <c r="B364" s="195"/>
      <c r="C364" s="196" t="s">
        <v>437</v>
      </c>
      <c r="D364" s="196"/>
      <c r="E364" s="197" t="n">
        <v>21</v>
      </c>
      <c r="F364" s="198"/>
      <c r="G364" s="199"/>
      <c r="M364" s="200" t="s">
        <v>437</v>
      </c>
      <c r="O364" s="186"/>
    </row>
    <row r="365" customFormat="false" ht="12.75" hidden="false" customHeight="true" outlineLevel="0" collapsed="false">
      <c r="A365" s="194"/>
      <c r="B365" s="195"/>
      <c r="C365" s="196" t="s">
        <v>438</v>
      </c>
      <c r="D365" s="196"/>
      <c r="E365" s="197" t="n">
        <v>10.32</v>
      </c>
      <c r="F365" s="198"/>
      <c r="G365" s="199"/>
      <c r="M365" s="200" t="s">
        <v>438</v>
      </c>
      <c r="O365" s="186"/>
    </row>
    <row r="366" customFormat="false" ht="12.75" hidden="false" customHeight="true" outlineLevel="0" collapsed="false">
      <c r="A366" s="194"/>
      <c r="B366" s="195"/>
      <c r="C366" s="196" t="s">
        <v>439</v>
      </c>
      <c r="D366" s="196"/>
      <c r="E366" s="197" t="n">
        <v>14.8</v>
      </c>
      <c r="F366" s="198"/>
      <c r="G366" s="199"/>
      <c r="M366" s="200" t="s">
        <v>439</v>
      </c>
      <c r="O366" s="186"/>
    </row>
    <row r="367" customFormat="false" ht="12.75" hidden="false" customHeight="true" outlineLevel="0" collapsed="false">
      <c r="A367" s="194"/>
      <c r="B367" s="195"/>
      <c r="C367" s="209" t="s">
        <v>164</v>
      </c>
      <c r="D367" s="209"/>
      <c r="E367" s="210" t="n">
        <v>46.12</v>
      </c>
      <c r="F367" s="198"/>
      <c r="G367" s="199"/>
      <c r="M367" s="200" t="s">
        <v>164</v>
      </c>
      <c r="O367" s="186"/>
    </row>
    <row r="368" customFormat="false" ht="12.75" hidden="false" customHeight="true" outlineLevel="0" collapsed="false">
      <c r="A368" s="194"/>
      <c r="B368" s="195"/>
      <c r="C368" s="196" t="s">
        <v>156</v>
      </c>
      <c r="D368" s="196"/>
      <c r="E368" s="197" t="n">
        <v>0</v>
      </c>
      <c r="F368" s="198"/>
      <c r="G368" s="199"/>
      <c r="M368" s="200" t="s">
        <v>156</v>
      </c>
      <c r="O368" s="186"/>
    </row>
    <row r="369" customFormat="false" ht="12.75" hidden="false" customHeight="true" outlineLevel="0" collapsed="false">
      <c r="A369" s="194"/>
      <c r="B369" s="195"/>
      <c r="C369" s="196" t="s">
        <v>440</v>
      </c>
      <c r="D369" s="196"/>
      <c r="E369" s="197" t="n">
        <v>21.008</v>
      </c>
      <c r="F369" s="198"/>
      <c r="G369" s="199"/>
      <c r="M369" s="200" t="s">
        <v>440</v>
      </c>
      <c r="O369" s="186"/>
    </row>
    <row r="370" customFormat="false" ht="12.75" hidden="false" customHeight="true" outlineLevel="0" collapsed="false">
      <c r="A370" s="194"/>
      <c r="B370" s="195"/>
      <c r="C370" s="196" t="s">
        <v>441</v>
      </c>
      <c r="D370" s="196"/>
      <c r="E370" s="197" t="n">
        <v>11.52</v>
      </c>
      <c r="F370" s="198"/>
      <c r="G370" s="199"/>
      <c r="M370" s="200" t="s">
        <v>441</v>
      </c>
      <c r="O370" s="186"/>
    </row>
    <row r="371" customFormat="false" ht="12.75" hidden="false" customHeight="true" outlineLevel="0" collapsed="false">
      <c r="A371" s="194"/>
      <c r="B371" s="195"/>
      <c r="C371" s="196" t="s">
        <v>442</v>
      </c>
      <c r="D371" s="196"/>
      <c r="E371" s="197" t="n">
        <v>14.8</v>
      </c>
      <c r="F371" s="198"/>
      <c r="G371" s="199"/>
      <c r="M371" s="200" t="s">
        <v>442</v>
      </c>
      <c r="O371" s="186"/>
    </row>
    <row r="372" customFormat="false" ht="12.75" hidden="false" customHeight="true" outlineLevel="0" collapsed="false">
      <c r="A372" s="194"/>
      <c r="B372" s="195"/>
      <c r="C372" s="209" t="s">
        <v>164</v>
      </c>
      <c r="D372" s="209"/>
      <c r="E372" s="210" t="n">
        <v>47.328</v>
      </c>
      <c r="F372" s="198"/>
      <c r="G372" s="199"/>
      <c r="M372" s="200" t="s">
        <v>164</v>
      </c>
      <c r="O372" s="186"/>
    </row>
    <row r="373" customFormat="false" ht="12.75" hidden="false" customHeight="true" outlineLevel="0" collapsed="false">
      <c r="A373" s="194"/>
      <c r="B373" s="195"/>
      <c r="C373" s="196" t="s">
        <v>443</v>
      </c>
      <c r="D373" s="196"/>
      <c r="E373" s="197" t="n">
        <v>10.32</v>
      </c>
      <c r="F373" s="198"/>
      <c r="G373" s="199"/>
      <c r="M373" s="200" t="s">
        <v>443</v>
      </c>
      <c r="O373" s="186"/>
    </row>
    <row r="374" customFormat="false" ht="12.75" hidden="false" customHeight="false" outlineLevel="0" collapsed="false">
      <c r="A374" s="201"/>
      <c r="B374" s="202" t="s">
        <v>114</v>
      </c>
      <c r="C374" s="203" t="str">
        <f aca="false">CONCATENATE(B182," ",C182)</f>
        <v>96 Bourání konstrukcí</v>
      </c>
      <c r="D374" s="204"/>
      <c r="E374" s="205"/>
      <c r="F374" s="206"/>
      <c r="G374" s="207" t="n">
        <f aca="false">SUM(G182:G373)</f>
        <v>0</v>
      </c>
      <c r="O374" s="186" t="n">
        <v>4</v>
      </c>
      <c r="BA374" s="208" t="n">
        <f aca="false">SUM(BA182:BA373)</f>
        <v>0</v>
      </c>
      <c r="BB374" s="208" t="n">
        <f aca="false">SUM(BB182:BB373)</f>
        <v>0</v>
      </c>
      <c r="BC374" s="208" t="n">
        <f aca="false">SUM(BC182:BC373)</f>
        <v>0</v>
      </c>
      <c r="BD374" s="208" t="n">
        <f aca="false">SUM(BD182:BD373)</f>
        <v>0</v>
      </c>
      <c r="BE374" s="208" t="n">
        <f aca="false">SUM(BE182:BE373)</f>
        <v>0</v>
      </c>
    </row>
    <row r="375" customFormat="false" ht="12.75" hidden="false" customHeight="false" outlineLevel="0" collapsed="false">
      <c r="A375" s="179" t="s">
        <v>82</v>
      </c>
      <c r="B375" s="180" t="s">
        <v>444</v>
      </c>
      <c r="C375" s="181" t="s">
        <v>445</v>
      </c>
      <c r="D375" s="182"/>
      <c r="E375" s="183"/>
      <c r="F375" s="183"/>
      <c r="G375" s="184"/>
      <c r="H375" s="185"/>
      <c r="I375" s="185"/>
      <c r="O375" s="186" t="n">
        <v>1</v>
      </c>
    </row>
    <row r="376" customFormat="false" ht="12.75" hidden="false" customHeight="false" outlineLevel="0" collapsed="false">
      <c r="A376" s="187" t="n">
        <v>58</v>
      </c>
      <c r="B376" s="188" t="s">
        <v>446</v>
      </c>
      <c r="C376" s="189" t="s">
        <v>447</v>
      </c>
      <c r="D376" s="190" t="s">
        <v>448</v>
      </c>
      <c r="E376" s="191" t="n">
        <v>124.442652421</v>
      </c>
      <c r="F376" s="191" t="n">
        <v>0</v>
      </c>
      <c r="G376" s="192" t="n">
        <f aca="false">E376*F376</f>
        <v>0</v>
      </c>
      <c r="O376" s="186" t="n">
        <v>2</v>
      </c>
      <c r="AA376" s="158" t="n">
        <v>7</v>
      </c>
      <c r="AB376" s="158" t="n">
        <v>1</v>
      </c>
      <c r="AC376" s="158" t="n">
        <v>2</v>
      </c>
      <c r="AZ376" s="158" t="n">
        <v>1</v>
      </c>
      <c r="BA376" s="158" t="n">
        <f aca="false">IF(AZ376=1,G376,0)</f>
        <v>0</v>
      </c>
      <c r="BB376" s="158" t="n">
        <f aca="false">IF(AZ376=2,G376,0)</f>
        <v>0</v>
      </c>
      <c r="BC376" s="158" t="n">
        <f aca="false">IF(AZ376=3,G376,0)</f>
        <v>0</v>
      </c>
      <c r="BD376" s="158" t="n">
        <f aca="false">IF(AZ376=4,G376,0)</f>
        <v>0</v>
      </c>
      <c r="BE376" s="158" t="n">
        <f aca="false">IF(AZ376=5,G376,0)</f>
        <v>0</v>
      </c>
      <c r="CA376" s="193" t="n">
        <v>7</v>
      </c>
      <c r="CB376" s="193" t="n">
        <v>1</v>
      </c>
      <c r="CZ376" s="158" t="n">
        <v>0</v>
      </c>
    </row>
    <row r="377" customFormat="false" ht="12.75" hidden="false" customHeight="false" outlineLevel="0" collapsed="false">
      <c r="A377" s="201"/>
      <c r="B377" s="202" t="s">
        <v>114</v>
      </c>
      <c r="C377" s="203" t="str">
        <f aca="false">CONCATENATE(B375," ",C375)</f>
        <v>99 Staveništní přesun hmot</v>
      </c>
      <c r="D377" s="204"/>
      <c r="E377" s="205"/>
      <c r="F377" s="206"/>
      <c r="G377" s="207" t="n">
        <f aca="false">SUM(G375:G376)</f>
        <v>0</v>
      </c>
      <c r="O377" s="186" t="n">
        <v>4</v>
      </c>
      <c r="BA377" s="208" t="n">
        <f aca="false">SUM(BA375:BA376)</f>
        <v>0</v>
      </c>
      <c r="BB377" s="208" t="n">
        <f aca="false">SUM(BB375:BB376)</f>
        <v>0</v>
      </c>
      <c r="BC377" s="208" t="n">
        <f aca="false">SUM(BC375:BC376)</f>
        <v>0</v>
      </c>
      <c r="BD377" s="208" t="n">
        <f aca="false">SUM(BD375:BD376)</f>
        <v>0</v>
      </c>
      <c r="BE377" s="208" t="n">
        <f aca="false">SUM(BE375:BE376)</f>
        <v>0</v>
      </c>
    </row>
    <row r="378" customFormat="false" ht="12.75" hidden="false" customHeight="false" outlineLevel="0" collapsed="false">
      <c r="A378" s="179" t="s">
        <v>82</v>
      </c>
      <c r="B378" s="180" t="s">
        <v>449</v>
      </c>
      <c r="C378" s="181" t="s">
        <v>450</v>
      </c>
      <c r="D378" s="182"/>
      <c r="E378" s="183"/>
      <c r="F378" s="183"/>
      <c r="G378" s="184"/>
      <c r="H378" s="185"/>
      <c r="I378" s="185"/>
      <c r="O378" s="186" t="n">
        <v>1</v>
      </c>
    </row>
    <row r="379" customFormat="false" ht="12.75" hidden="false" customHeight="false" outlineLevel="0" collapsed="false">
      <c r="A379" s="187" t="n">
        <v>59</v>
      </c>
      <c r="B379" s="188" t="s">
        <v>451</v>
      </c>
      <c r="C379" s="189" t="s">
        <v>452</v>
      </c>
      <c r="D379" s="190" t="s">
        <v>87</v>
      </c>
      <c r="E379" s="191" t="n">
        <v>135.04</v>
      </c>
      <c r="F379" s="191" t="n">
        <v>0</v>
      </c>
      <c r="G379" s="192" t="n">
        <f aca="false">E379*F379</f>
        <v>0</v>
      </c>
      <c r="O379" s="186" t="n">
        <v>2</v>
      </c>
      <c r="AA379" s="158" t="n">
        <v>1</v>
      </c>
      <c r="AB379" s="158" t="n">
        <v>7</v>
      </c>
      <c r="AC379" s="158" t="n">
        <v>7</v>
      </c>
      <c r="AZ379" s="158" t="n">
        <v>2</v>
      </c>
      <c r="BA379" s="158" t="n">
        <f aca="false">IF(AZ379=1,G379,0)</f>
        <v>0</v>
      </c>
      <c r="BB379" s="158" t="n">
        <f aca="false">IF(AZ379=2,G379,0)</f>
        <v>0</v>
      </c>
      <c r="BC379" s="158" t="n">
        <f aca="false">IF(AZ379=3,G379,0)</f>
        <v>0</v>
      </c>
      <c r="BD379" s="158" t="n">
        <f aca="false">IF(AZ379=4,G379,0)</f>
        <v>0</v>
      </c>
      <c r="BE379" s="158" t="n">
        <f aca="false">IF(AZ379=5,G379,0)</f>
        <v>0</v>
      </c>
      <c r="CA379" s="193" t="n">
        <v>1</v>
      </c>
      <c r="CB379" s="193" t="n">
        <v>7</v>
      </c>
      <c r="CZ379" s="158" t="n">
        <v>0</v>
      </c>
    </row>
    <row r="380" customFormat="false" ht="12.75" hidden="false" customHeight="true" outlineLevel="0" collapsed="false">
      <c r="A380" s="194"/>
      <c r="B380" s="195"/>
      <c r="C380" s="196" t="s">
        <v>286</v>
      </c>
      <c r="D380" s="196"/>
      <c r="E380" s="197" t="n">
        <v>0</v>
      </c>
      <c r="F380" s="198"/>
      <c r="G380" s="199"/>
      <c r="M380" s="200" t="s">
        <v>286</v>
      </c>
      <c r="O380" s="186"/>
    </row>
    <row r="381" customFormat="false" ht="12.75" hidden="false" customHeight="true" outlineLevel="0" collapsed="false">
      <c r="A381" s="194"/>
      <c r="B381" s="195"/>
      <c r="C381" s="196" t="s">
        <v>323</v>
      </c>
      <c r="D381" s="196"/>
      <c r="E381" s="197" t="n">
        <v>1.28</v>
      </c>
      <c r="F381" s="198"/>
      <c r="G381" s="199"/>
      <c r="M381" s="200" t="s">
        <v>323</v>
      </c>
      <c r="O381" s="186"/>
    </row>
    <row r="382" customFormat="false" ht="12.75" hidden="false" customHeight="true" outlineLevel="0" collapsed="false">
      <c r="A382" s="194"/>
      <c r="B382" s="195"/>
      <c r="C382" s="196" t="s">
        <v>324</v>
      </c>
      <c r="D382" s="196"/>
      <c r="E382" s="197" t="n">
        <v>3.67</v>
      </c>
      <c r="F382" s="198"/>
      <c r="G382" s="199"/>
      <c r="M382" s="200" t="s">
        <v>324</v>
      </c>
      <c r="O382" s="186"/>
    </row>
    <row r="383" customFormat="false" ht="12.75" hidden="false" customHeight="true" outlineLevel="0" collapsed="false">
      <c r="A383" s="194"/>
      <c r="B383" s="195"/>
      <c r="C383" s="196" t="s">
        <v>325</v>
      </c>
      <c r="D383" s="196"/>
      <c r="E383" s="197" t="n">
        <v>1.01</v>
      </c>
      <c r="F383" s="198"/>
      <c r="G383" s="199"/>
      <c r="M383" s="200" t="s">
        <v>325</v>
      </c>
      <c r="O383" s="186"/>
    </row>
    <row r="384" customFormat="false" ht="12.75" hidden="false" customHeight="true" outlineLevel="0" collapsed="false">
      <c r="A384" s="194"/>
      <c r="B384" s="195"/>
      <c r="C384" s="196" t="s">
        <v>326</v>
      </c>
      <c r="D384" s="196"/>
      <c r="E384" s="197" t="n">
        <v>4.59</v>
      </c>
      <c r="F384" s="198"/>
      <c r="G384" s="199"/>
      <c r="M384" s="200" t="s">
        <v>326</v>
      </c>
      <c r="O384" s="186"/>
    </row>
    <row r="385" customFormat="false" ht="12.75" hidden="false" customHeight="true" outlineLevel="0" collapsed="false">
      <c r="A385" s="194"/>
      <c r="B385" s="195"/>
      <c r="C385" s="196" t="s">
        <v>327</v>
      </c>
      <c r="D385" s="196"/>
      <c r="E385" s="197" t="n">
        <v>1.84</v>
      </c>
      <c r="F385" s="198"/>
      <c r="G385" s="199"/>
      <c r="M385" s="200" t="s">
        <v>327</v>
      </c>
      <c r="O385" s="186"/>
    </row>
    <row r="386" customFormat="false" ht="12.75" hidden="false" customHeight="true" outlineLevel="0" collapsed="false">
      <c r="A386" s="194"/>
      <c r="B386" s="195"/>
      <c r="C386" s="196" t="s">
        <v>338</v>
      </c>
      <c r="D386" s="196"/>
      <c r="E386" s="197" t="n">
        <v>11.15</v>
      </c>
      <c r="F386" s="198"/>
      <c r="G386" s="199"/>
      <c r="M386" s="200" t="s">
        <v>338</v>
      </c>
      <c r="O386" s="186"/>
    </row>
    <row r="387" customFormat="false" ht="12.75" hidden="false" customHeight="true" outlineLevel="0" collapsed="false">
      <c r="A387" s="194"/>
      <c r="B387" s="195"/>
      <c r="C387" s="196" t="s">
        <v>339</v>
      </c>
      <c r="D387" s="196"/>
      <c r="E387" s="197" t="n">
        <v>10.07</v>
      </c>
      <c r="F387" s="198"/>
      <c r="G387" s="199"/>
      <c r="M387" s="200" t="s">
        <v>339</v>
      </c>
      <c r="O387" s="186"/>
    </row>
    <row r="388" customFormat="false" ht="12.75" hidden="false" customHeight="true" outlineLevel="0" collapsed="false">
      <c r="A388" s="194"/>
      <c r="B388" s="195"/>
      <c r="C388" s="196" t="s">
        <v>340</v>
      </c>
      <c r="D388" s="196"/>
      <c r="E388" s="197" t="n">
        <v>9.93</v>
      </c>
      <c r="F388" s="198"/>
      <c r="G388" s="199"/>
      <c r="M388" s="200" t="s">
        <v>340</v>
      </c>
      <c r="O388" s="186"/>
    </row>
    <row r="389" customFormat="false" ht="12.75" hidden="false" customHeight="true" outlineLevel="0" collapsed="false">
      <c r="A389" s="194"/>
      <c r="B389" s="195"/>
      <c r="C389" s="196" t="s">
        <v>341</v>
      </c>
      <c r="D389" s="196"/>
      <c r="E389" s="197" t="n">
        <v>11.13</v>
      </c>
      <c r="F389" s="198"/>
      <c r="G389" s="199"/>
      <c r="M389" s="200" t="s">
        <v>341</v>
      </c>
      <c r="O389" s="186"/>
    </row>
    <row r="390" customFormat="false" ht="12.75" hidden="false" customHeight="true" outlineLevel="0" collapsed="false">
      <c r="A390" s="194"/>
      <c r="B390" s="195"/>
      <c r="C390" s="196" t="s">
        <v>342</v>
      </c>
      <c r="D390" s="196"/>
      <c r="E390" s="197" t="n">
        <v>6.37</v>
      </c>
      <c r="F390" s="198"/>
      <c r="G390" s="199"/>
      <c r="M390" s="200" t="s">
        <v>342</v>
      </c>
      <c r="O390" s="186"/>
    </row>
    <row r="391" customFormat="false" ht="12.75" hidden="false" customHeight="true" outlineLevel="0" collapsed="false">
      <c r="A391" s="194"/>
      <c r="B391" s="195"/>
      <c r="C391" s="196" t="s">
        <v>328</v>
      </c>
      <c r="D391" s="196"/>
      <c r="E391" s="197" t="n">
        <v>3.67</v>
      </c>
      <c r="F391" s="198"/>
      <c r="G391" s="199"/>
      <c r="M391" s="200" t="s">
        <v>328</v>
      </c>
      <c r="O391" s="186"/>
    </row>
    <row r="392" customFormat="false" ht="12.75" hidden="false" customHeight="true" outlineLevel="0" collapsed="false">
      <c r="A392" s="194"/>
      <c r="B392" s="195"/>
      <c r="C392" s="196" t="s">
        <v>329</v>
      </c>
      <c r="D392" s="196"/>
      <c r="E392" s="197" t="n">
        <v>0.92</v>
      </c>
      <c r="F392" s="198"/>
      <c r="G392" s="199"/>
      <c r="M392" s="200" t="s">
        <v>329</v>
      </c>
      <c r="O392" s="186"/>
    </row>
    <row r="393" customFormat="false" ht="12.75" hidden="false" customHeight="true" outlineLevel="0" collapsed="false">
      <c r="A393" s="194"/>
      <c r="B393" s="195"/>
      <c r="C393" s="196" t="s">
        <v>330</v>
      </c>
      <c r="D393" s="196"/>
      <c r="E393" s="197" t="n">
        <v>1.07</v>
      </c>
      <c r="F393" s="198"/>
      <c r="G393" s="199"/>
      <c r="M393" s="200" t="s">
        <v>330</v>
      </c>
      <c r="O393" s="186"/>
    </row>
    <row r="394" customFormat="false" ht="12.75" hidden="false" customHeight="true" outlineLevel="0" collapsed="false">
      <c r="A394" s="194"/>
      <c r="B394" s="195"/>
      <c r="C394" s="209" t="s">
        <v>164</v>
      </c>
      <c r="D394" s="209"/>
      <c r="E394" s="210" t="n">
        <v>66.7</v>
      </c>
      <c r="F394" s="198"/>
      <c r="G394" s="199"/>
      <c r="M394" s="200" t="s">
        <v>164</v>
      </c>
      <c r="O394" s="186"/>
    </row>
    <row r="395" customFormat="false" ht="12.75" hidden="false" customHeight="true" outlineLevel="0" collapsed="false">
      <c r="A395" s="194"/>
      <c r="B395" s="195"/>
      <c r="C395" s="196" t="s">
        <v>331</v>
      </c>
      <c r="D395" s="196"/>
      <c r="E395" s="197" t="n">
        <v>2.93</v>
      </c>
      <c r="F395" s="198"/>
      <c r="G395" s="199"/>
      <c r="M395" s="200" t="s">
        <v>331</v>
      </c>
      <c r="O395" s="186"/>
    </row>
    <row r="396" customFormat="false" ht="12.75" hidden="false" customHeight="true" outlineLevel="0" collapsed="false">
      <c r="A396" s="194"/>
      <c r="B396" s="195"/>
      <c r="C396" s="196" t="s">
        <v>343</v>
      </c>
      <c r="D396" s="196"/>
      <c r="E396" s="197" t="n">
        <v>3.68</v>
      </c>
      <c r="F396" s="198"/>
      <c r="G396" s="199"/>
      <c r="M396" s="200" t="s">
        <v>343</v>
      </c>
      <c r="O396" s="186"/>
    </row>
    <row r="397" customFormat="false" ht="12.75" hidden="false" customHeight="true" outlineLevel="0" collapsed="false">
      <c r="A397" s="194"/>
      <c r="B397" s="195"/>
      <c r="C397" s="196" t="s">
        <v>325</v>
      </c>
      <c r="D397" s="196"/>
      <c r="E397" s="197" t="n">
        <v>1.01</v>
      </c>
      <c r="F397" s="198"/>
      <c r="G397" s="199"/>
      <c r="M397" s="200" t="s">
        <v>325</v>
      </c>
      <c r="O397" s="186"/>
    </row>
    <row r="398" customFormat="false" ht="12.75" hidden="false" customHeight="true" outlineLevel="0" collapsed="false">
      <c r="A398" s="194"/>
      <c r="B398" s="195"/>
      <c r="C398" s="196" t="s">
        <v>333</v>
      </c>
      <c r="D398" s="196"/>
      <c r="E398" s="197" t="n">
        <v>4.6</v>
      </c>
      <c r="F398" s="198"/>
      <c r="G398" s="199"/>
      <c r="M398" s="200" t="s">
        <v>333</v>
      </c>
      <c r="O398" s="186"/>
    </row>
    <row r="399" customFormat="false" ht="12.75" hidden="false" customHeight="true" outlineLevel="0" collapsed="false">
      <c r="A399" s="194"/>
      <c r="B399" s="195"/>
      <c r="C399" s="196" t="s">
        <v>327</v>
      </c>
      <c r="D399" s="196"/>
      <c r="E399" s="197" t="n">
        <v>1.84</v>
      </c>
      <c r="F399" s="198"/>
      <c r="G399" s="199"/>
      <c r="M399" s="200" t="s">
        <v>327</v>
      </c>
      <c r="O399" s="186"/>
    </row>
    <row r="400" customFormat="false" ht="12.75" hidden="false" customHeight="true" outlineLevel="0" collapsed="false">
      <c r="A400" s="194"/>
      <c r="B400" s="195"/>
      <c r="C400" s="196" t="s">
        <v>338</v>
      </c>
      <c r="D400" s="196"/>
      <c r="E400" s="197" t="n">
        <v>11.15</v>
      </c>
      <c r="F400" s="198"/>
      <c r="G400" s="199"/>
      <c r="M400" s="200" t="s">
        <v>338</v>
      </c>
      <c r="O400" s="186"/>
    </row>
    <row r="401" customFormat="false" ht="12.75" hidden="false" customHeight="true" outlineLevel="0" collapsed="false">
      <c r="A401" s="194"/>
      <c r="B401" s="195"/>
      <c r="C401" s="196" t="s">
        <v>344</v>
      </c>
      <c r="D401" s="196"/>
      <c r="E401" s="197" t="n">
        <v>9.99</v>
      </c>
      <c r="F401" s="198"/>
      <c r="G401" s="199"/>
      <c r="M401" s="200" t="s">
        <v>344</v>
      </c>
      <c r="O401" s="186"/>
    </row>
    <row r="402" customFormat="false" ht="12.75" hidden="false" customHeight="true" outlineLevel="0" collapsed="false">
      <c r="A402" s="194"/>
      <c r="B402" s="195"/>
      <c r="C402" s="196" t="s">
        <v>345</v>
      </c>
      <c r="D402" s="196"/>
      <c r="E402" s="197" t="n">
        <v>9.99</v>
      </c>
      <c r="F402" s="198"/>
      <c r="G402" s="199"/>
      <c r="M402" s="200" t="s">
        <v>345</v>
      </c>
      <c r="O402" s="186"/>
    </row>
    <row r="403" customFormat="false" ht="12.75" hidden="false" customHeight="true" outlineLevel="0" collapsed="false">
      <c r="A403" s="194"/>
      <c r="B403" s="195"/>
      <c r="C403" s="196" t="s">
        <v>346</v>
      </c>
      <c r="D403" s="196"/>
      <c r="E403" s="197" t="n">
        <v>11.17</v>
      </c>
      <c r="F403" s="198"/>
      <c r="G403" s="199"/>
      <c r="M403" s="200" t="s">
        <v>346</v>
      </c>
      <c r="O403" s="186"/>
    </row>
    <row r="404" customFormat="false" ht="12.75" hidden="false" customHeight="true" outlineLevel="0" collapsed="false">
      <c r="A404" s="194"/>
      <c r="B404" s="195"/>
      <c r="C404" s="196" t="s">
        <v>342</v>
      </c>
      <c r="D404" s="196"/>
      <c r="E404" s="197" t="n">
        <v>6.37</v>
      </c>
      <c r="F404" s="198"/>
      <c r="G404" s="199"/>
      <c r="M404" s="200" t="s">
        <v>342</v>
      </c>
      <c r="O404" s="186"/>
    </row>
    <row r="405" customFormat="false" ht="12.75" hidden="false" customHeight="true" outlineLevel="0" collapsed="false">
      <c r="A405" s="194"/>
      <c r="B405" s="195"/>
      <c r="C405" s="196" t="s">
        <v>334</v>
      </c>
      <c r="D405" s="196"/>
      <c r="E405" s="197" t="n">
        <v>3.68</v>
      </c>
      <c r="F405" s="198"/>
      <c r="G405" s="199"/>
      <c r="M405" s="200" t="s">
        <v>334</v>
      </c>
      <c r="O405" s="186"/>
    </row>
    <row r="406" customFormat="false" ht="12.75" hidden="false" customHeight="true" outlineLevel="0" collapsed="false">
      <c r="A406" s="194"/>
      <c r="B406" s="195"/>
      <c r="C406" s="196" t="s">
        <v>329</v>
      </c>
      <c r="D406" s="196"/>
      <c r="E406" s="197" t="n">
        <v>0.92</v>
      </c>
      <c r="F406" s="198"/>
      <c r="G406" s="199"/>
      <c r="M406" s="200" t="s">
        <v>329</v>
      </c>
      <c r="O406" s="186"/>
    </row>
    <row r="407" customFormat="false" ht="12.75" hidden="false" customHeight="true" outlineLevel="0" collapsed="false">
      <c r="A407" s="194"/>
      <c r="B407" s="195"/>
      <c r="C407" s="196" t="s">
        <v>335</v>
      </c>
      <c r="D407" s="196"/>
      <c r="E407" s="197" t="n">
        <v>1.01</v>
      </c>
      <c r="F407" s="198"/>
      <c r="G407" s="199"/>
      <c r="M407" s="200" t="s">
        <v>335</v>
      </c>
      <c r="O407" s="186"/>
    </row>
    <row r="408" customFormat="false" ht="22.5" hidden="false" customHeight="false" outlineLevel="0" collapsed="false">
      <c r="A408" s="187" t="n">
        <v>60</v>
      </c>
      <c r="B408" s="188" t="s">
        <v>453</v>
      </c>
      <c r="C408" s="189" t="s">
        <v>454</v>
      </c>
      <c r="D408" s="190" t="s">
        <v>87</v>
      </c>
      <c r="E408" s="191" t="n">
        <v>97.2688</v>
      </c>
      <c r="F408" s="191" t="n">
        <v>0</v>
      </c>
      <c r="G408" s="192" t="n">
        <f aca="false">E408*F408</f>
        <v>0</v>
      </c>
      <c r="O408" s="186" t="n">
        <v>2</v>
      </c>
      <c r="AA408" s="158" t="n">
        <v>1</v>
      </c>
      <c r="AB408" s="158" t="n">
        <v>7</v>
      </c>
      <c r="AC408" s="158" t="n">
        <v>7</v>
      </c>
      <c r="AZ408" s="158" t="n">
        <v>2</v>
      </c>
      <c r="BA408" s="158" t="n">
        <f aca="false">IF(AZ408=1,G408,0)</f>
        <v>0</v>
      </c>
      <c r="BB408" s="158" t="n">
        <f aca="false">IF(AZ408=2,G408,0)</f>
        <v>0</v>
      </c>
      <c r="BC408" s="158" t="n">
        <f aca="false">IF(AZ408=3,G408,0)</f>
        <v>0</v>
      </c>
      <c r="BD408" s="158" t="n">
        <f aca="false">IF(AZ408=4,G408,0)</f>
        <v>0</v>
      </c>
      <c r="BE408" s="158" t="n">
        <f aca="false">IF(AZ408=5,G408,0)</f>
        <v>0</v>
      </c>
      <c r="CA408" s="193" t="n">
        <v>1</v>
      </c>
      <c r="CB408" s="193" t="n">
        <v>7</v>
      </c>
      <c r="CZ408" s="158" t="n">
        <v>0.00368</v>
      </c>
    </row>
    <row r="409" customFormat="false" ht="12.75" hidden="false" customHeight="true" outlineLevel="0" collapsed="false">
      <c r="A409" s="194"/>
      <c r="B409" s="195"/>
      <c r="C409" s="196" t="s">
        <v>156</v>
      </c>
      <c r="D409" s="196"/>
      <c r="E409" s="197" t="n">
        <v>0</v>
      </c>
      <c r="F409" s="198"/>
      <c r="G409" s="199"/>
      <c r="M409" s="200" t="s">
        <v>156</v>
      </c>
      <c r="O409" s="186"/>
    </row>
    <row r="410" customFormat="false" ht="12.75" hidden="false" customHeight="true" outlineLevel="0" collapsed="false">
      <c r="A410" s="194"/>
      <c r="B410" s="195"/>
      <c r="C410" s="196" t="s">
        <v>455</v>
      </c>
      <c r="D410" s="196"/>
      <c r="E410" s="197" t="n">
        <v>5.615</v>
      </c>
      <c r="F410" s="198"/>
      <c r="G410" s="199"/>
      <c r="M410" s="200" t="s">
        <v>455</v>
      </c>
      <c r="O410" s="186"/>
    </row>
    <row r="411" customFormat="false" ht="12.75" hidden="false" customHeight="true" outlineLevel="0" collapsed="false">
      <c r="A411" s="194"/>
      <c r="B411" s="195"/>
      <c r="C411" s="196" t="s">
        <v>456</v>
      </c>
      <c r="D411" s="196"/>
      <c r="E411" s="197" t="n">
        <v>17.89</v>
      </c>
      <c r="F411" s="198"/>
      <c r="G411" s="199"/>
      <c r="M411" s="200" t="s">
        <v>456</v>
      </c>
      <c r="O411" s="186"/>
    </row>
    <row r="412" customFormat="false" ht="12.75" hidden="false" customHeight="true" outlineLevel="0" collapsed="false">
      <c r="A412" s="194"/>
      <c r="B412" s="195"/>
      <c r="C412" s="196" t="s">
        <v>457</v>
      </c>
      <c r="D412" s="196"/>
      <c r="E412" s="197" t="n">
        <v>3.275</v>
      </c>
      <c r="F412" s="198"/>
      <c r="G412" s="199"/>
      <c r="M412" s="200" t="s">
        <v>457</v>
      </c>
      <c r="O412" s="186"/>
    </row>
    <row r="413" customFormat="false" ht="12.75" hidden="false" customHeight="true" outlineLevel="0" collapsed="false">
      <c r="A413" s="194"/>
      <c r="B413" s="195"/>
      <c r="C413" s="196" t="s">
        <v>458</v>
      </c>
      <c r="D413" s="196"/>
      <c r="E413" s="197" t="n">
        <v>2.105</v>
      </c>
      <c r="F413" s="198"/>
      <c r="G413" s="199"/>
      <c r="M413" s="200" t="s">
        <v>458</v>
      </c>
      <c r="O413" s="186"/>
    </row>
    <row r="414" customFormat="false" ht="12.75" hidden="false" customHeight="true" outlineLevel="0" collapsed="false">
      <c r="A414" s="194"/>
      <c r="B414" s="195"/>
      <c r="C414" s="196" t="s">
        <v>459</v>
      </c>
      <c r="D414" s="196"/>
      <c r="E414" s="197" t="n">
        <v>17.8912</v>
      </c>
      <c r="F414" s="198"/>
      <c r="G414" s="199"/>
      <c r="M414" s="200" t="s">
        <v>459</v>
      </c>
      <c r="O414" s="186"/>
    </row>
    <row r="415" customFormat="false" ht="12.75" hidden="false" customHeight="true" outlineLevel="0" collapsed="false">
      <c r="A415" s="194"/>
      <c r="B415" s="195"/>
      <c r="C415" s="196" t="s">
        <v>457</v>
      </c>
      <c r="D415" s="196"/>
      <c r="E415" s="197" t="n">
        <v>3.275</v>
      </c>
      <c r="F415" s="198"/>
      <c r="G415" s="199"/>
      <c r="M415" s="200" t="s">
        <v>457</v>
      </c>
      <c r="O415" s="186"/>
    </row>
    <row r="416" customFormat="false" ht="12.75" hidden="false" customHeight="true" outlineLevel="0" collapsed="false">
      <c r="A416" s="194"/>
      <c r="B416" s="195"/>
      <c r="C416" s="209" t="s">
        <v>164</v>
      </c>
      <c r="D416" s="209"/>
      <c r="E416" s="210" t="n">
        <v>50.0512</v>
      </c>
      <c r="F416" s="198"/>
      <c r="G416" s="199"/>
      <c r="M416" s="200" t="s">
        <v>164</v>
      </c>
      <c r="O416" s="186"/>
    </row>
    <row r="417" customFormat="false" ht="12.75" hidden="false" customHeight="true" outlineLevel="0" collapsed="false">
      <c r="A417" s="194"/>
      <c r="B417" s="195"/>
      <c r="C417" s="196" t="s">
        <v>286</v>
      </c>
      <c r="D417" s="196"/>
      <c r="E417" s="197" t="n">
        <v>0</v>
      </c>
      <c r="F417" s="198"/>
      <c r="G417" s="199"/>
      <c r="M417" s="200" t="s">
        <v>286</v>
      </c>
      <c r="O417" s="186"/>
    </row>
    <row r="418" customFormat="false" ht="12.75" hidden="false" customHeight="true" outlineLevel="0" collapsed="false">
      <c r="A418" s="194"/>
      <c r="B418" s="195"/>
      <c r="C418" s="196" t="s">
        <v>460</v>
      </c>
      <c r="D418" s="196"/>
      <c r="E418" s="197" t="n">
        <v>2.48</v>
      </c>
      <c r="F418" s="198"/>
      <c r="G418" s="199"/>
      <c r="M418" s="200" t="s">
        <v>460</v>
      </c>
      <c r="O418" s="186"/>
    </row>
    <row r="419" customFormat="false" ht="12.75" hidden="false" customHeight="true" outlineLevel="0" collapsed="false">
      <c r="A419" s="194"/>
      <c r="B419" s="195"/>
      <c r="C419" s="196" t="s">
        <v>461</v>
      </c>
      <c r="D419" s="196"/>
      <c r="E419" s="197" t="n">
        <v>17.3925</v>
      </c>
      <c r="F419" s="198"/>
      <c r="G419" s="199"/>
      <c r="M419" s="200" t="s">
        <v>461</v>
      </c>
      <c r="O419" s="186"/>
    </row>
    <row r="420" customFormat="false" ht="12.75" hidden="false" customHeight="true" outlineLevel="0" collapsed="false">
      <c r="A420" s="194"/>
      <c r="B420" s="195"/>
      <c r="C420" s="196" t="s">
        <v>462</v>
      </c>
      <c r="D420" s="196"/>
      <c r="E420" s="197" t="n">
        <v>3.65</v>
      </c>
      <c r="F420" s="198"/>
      <c r="G420" s="199"/>
      <c r="M420" s="200" t="s">
        <v>462</v>
      </c>
      <c r="O420" s="186"/>
    </row>
    <row r="421" customFormat="false" ht="12.75" hidden="false" customHeight="true" outlineLevel="0" collapsed="false">
      <c r="A421" s="194"/>
      <c r="B421" s="195"/>
      <c r="C421" s="196" t="s">
        <v>463</v>
      </c>
      <c r="D421" s="196"/>
      <c r="E421" s="197" t="n">
        <v>2.48</v>
      </c>
      <c r="F421" s="198"/>
      <c r="G421" s="199"/>
      <c r="M421" s="200" t="s">
        <v>463</v>
      </c>
      <c r="O421" s="186"/>
    </row>
    <row r="422" customFormat="false" ht="12.75" hidden="false" customHeight="true" outlineLevel="0" collapsed="false">
      <c r="A422" s="194"/>
      <c r="B422" s="195"/>
      <c r="C422" s="196" t="s">
        <v>464</v>
      </c>
      <c r="D422" s="196"/>
      <c r="E422" s="197" t="n">
        <v>17.94</v>
      </c>
      <c r="F422" s="198"/>
      <c r="G422" s="199"/>
      <c r="M422" s="200" t="s">
        <v>464</v>
      </c>
      <c r="O422" s="186"/>
    </row>
    <row r="423" customFormat="false" ht="12.75" hidden="false" customHeight="true" outlineLevel="0" collapsed="false">
      <c r="A423" s="194"/>
      <c r="B423" s="195"/>
      <c r="C423" s="196" t="s">
        <v>457</v>
      </c>
      <c r="D423" s="196"/>
      <c r="E423" s="197" t="n">
        <v>3.275</v>
      </c>
      <c r="F423" s="198"/>
      <c r="G423" s="199"/>
      <c r="M423" s="200" t="s">
        <v>457</v>
      </c>
      <c r="O423" s="186"/>
    </row>
    <row r="424" customFormat="false" ht="12.75" hidden="false" customHeight="true" outlineLevel="0" collapsed="false">
      <c r="A424" s="194"/>
      <c r="B424" s="195"/>
      <c r="C424" s="209" t="s">
        <v>164</v>
      </c>
      <c r="D424" s="209"/>
      <c r="E424" s="210" t="n">
        <v>47.2175</v>
      </c>
      <c r="F424" s="198"/>
      <c r="G424" s="199"/>
      <c r="M424" s="200" t="s">
        <v>164</v>
      </c>
      <c r="O424" s="186"/>
    </row>
    <row r="425" customFormat="false" ht="22.5" hidden="false" customHeight="false" outlineLevel="0" collapsed="false">
      <c r="A425" s="187" t="n">
        <v>61</v>
      </c>
      <c r="B425" s="188" t="s">
        <v>465</v>
      </c>
      <c r="C425" s="189" t="s">
        <v>466</v>
      </c>
      <c r="D425" s="190" t="s">
        <v>87</v>
      </c>
      <c r="E425" s="191" t="n">
        <v>15.48</v>
      </c>
      <c r="F425" s="191" t="n">
        <v>0</v>
      </c>
      <c r="G425" s="192" t="n">
        <f aca="false">E425*F425</f>
        <v>0</v>
      </c>
      <c r="O425" s="186" t="n">
        <v>2</v>
      </c>
      <c r="AA425" s="158" t="n">
        <v>1</v>
      </c>
      <c r="AB425" s="158" t="n">
        <v>7</v>
      </c>
      <c r="AC425" s="158" t="n">
        <v>7</v>
      </c>
      <c r="AZ425" s="158" t="n">
        <v>2</v>
      </c>
      <c r="BA425" s="158" t="n">
        <f aca="false">IF(AZ425=1,G425,0)</f>
        <v>0</v>
      </c>
      <c r="BB425" s="158" t="n">
        <f aca="false">IF(AZ425=2,G425,0)</f>
        <v>0</v>
      </c>
      <c r="BC425" s="158" t="n">
        <f aca="false">IF(AZ425=3,G425,0)</f>
        <v>0</v>
      </c>
      <c r="BD425" s="158" t="n">
        <f aca="false">IF(AZ425=4,G425,0)</f>
        <v>0</v>
      </c>
      <c r="BE425" s="158" t="n">
        <f aca="false">IF(AZ425=5,G425,0)</f>
        <v>0</v>
      </c>
      <c r="CA425" s="193" t="n">
        <v>1</v>
      </c>
      <c r="CB425" s="193" t="n">
        <v>7</v>
      </c>
      <c r="CZ425" s="158" t="n">
        <v>0.00473</v>
      </c>
    </row>
    <row r="426" customFormat="false" ht="12.75" hidden="false" customHeight="true" outlineLevel="0" collapsed="false">
      <c r="A426" s="194"/>
      <c r="B426" s="195"/>
      <c r="C426" s="196" t="s">
        <v>467</v>
      </c>
      <c r="D426" s="196"/>
      <c r="E426" s="197" t="n">
        <v>15.48</v>
      </c>
      <c r="F426" s="198"/>
      <c r="G426" s="199"/>
      <c r="M426" s="200" t="s">
        <v>467</v>
      </c>
      <c r="O426" s="186"/>
    </row>
    <row r="427" customFormat="false" ht="12.75" hidden="false" customHeight="false" outlineLevel="0" collapsed="false">
      <c r="A427" s="187" t="n">
        <v>62</v>
      </c>
      <c r="B427" s="188" t="s">
        <v>468</v>
      </c>
      <c r="C427" s="189" t="s">
        <v>469</v>
      </c>
      <c r="D427" s="190" t="s">
        <v>87</v>
      </c>
      <c r="E427" s="191" t="n">
        <v>24.87</v>
      </c>
      <c r="F427" s="191" t="n">
        <v>0</v>
      </c>
      <c r="G427" s="192" t="n">
        <f aca="false">E427*F427</f>
        <v>0</v>
      </c>
      <c r="O427" s="186" t="n">
        <v>2</v>
      </c>
      <c r="AA427" s="158" t="n">
        <v>1</v>
      </c>
      <c r="AB427" s="158" t="n">
        <v>7</v>
      </c>
      <c r="AC427" s="158" t="n">
        <v>7</v>
      </c>
      <c r="AZ427" s="158" t="n">
        <v>2</v>
      </c>
      <c r="BA427" s="158" t="n">
        <f aca="false">IF(AZ427=1,G427,0)</f>
        <v>0</v>
      </c>
      <c r="BB427" s="158" t="n">
        <f aca="false">IF(AZ427=2,G427,0)</f>
        <v>0</v>
      </c>
      <c r="BC427" s="158" t="n">
        <f aca="false">IF(AZ427=3,G427,0)</f>
        <v>0</v>
      </c>
      <c r="BD427" s="158" t="n">
        <f aca="false">IF(AZ427=4,G427,0)</f>
        <v>0</v>
      </c>
      <c r="BE427" s="158" t="n">
        <f aca="false">IF(AZ427=5,G427,0)</f>
        <v>0</v>
      </c>
      <c r="CA427" s="193" t="n">
        <v>1</v>
      </c>
      <c r="CB427" s="193" t="n">
        <v>7</v>
      </c>
      <c r="CZ427" s="158" t="n">
        <v>0.0017</v>
      </c>
    </row>
    <row r="428" customFormat="false" ht="12.75" hidden="false" customHeight="true" outlineLevel="0" collapsed="false">
      <c r="A428" s="194"/>
      <c r="B428" s="195"/>
      <c r="C428" s="196" t="s">
        <v>470</v>
      </c>
      <c r="D428" s="196"/>
      <c r="E428" s="197" t="n">
        <v>13.22</v>
      </c>
      <c r="F428" s="198"/>
      <c r="G428" s="199"/>
      <c r="M428" s="200" t="s">
        <v>470</v>
      </c>
      <c r="O428" s="186"/>
    </row>
    <row r="429" customFormat="false" ht="12.75" hidden="false" customHeight="true" outlineLevel="0" collapsed="false">
      <c r="A429" s="194"/>
      <c r="B429" s="195"/>
      <c r="C429" s="196" t="s">
        <v>471</v>
      </c>
      <c r="D429" s="196"/>
      <c r="E429" s="197" t="n">
        <v>11.65</v>
      </c>
      <c r="F429" s="198"/>
      <c r="G429" s="199"/>
      <c r="M429" s="200" t="s">
        <v>471</v>
      </c>
      <c r="O429" s="186"/>
    </row>
    <row r="430" customFormat="false" ht="12.75" hidden="false" customHeight="false" outlineLevel="0" collapsed="false">
      <c r="A430" s="187" t="n">
        <v>63</v>
      </c>
      <c r="B430" s="188" t="s">
        <v>472</v>
      </c>
      <c r="C430" s="189" t="s">
        <v>473</v>
      </c>
      <c r="D430" s="190" t="s">
        <v>103</v>
      </c>
      <c r="E430" s="191" t="n">
        <v>49.5403</v>
      </c>
      <c r="F430" s="191" t="n">
        <v>0</v>
      </c>
      <c r="G430" s="192" t="n">
        <f aca="false">E430*F430</f>
        <v>0</v>
      </c>
      <c r="O430" s="186" t="n">
        <v>2</v>
      </c>
      <c r="AA430" s="158" t="n">
        <v>1</v>
      </c>
      <c r="AB430" s="158" t="n">
        <v>7</v>
      </c>
      <c r="AC430" s="158" t="n">
        <v>7</v>
      </c>
      <c r="AZ430" s="158" t="n">
        <v>2</v>
      </c>
      <c r="BA430" s="158" t="n">
        <f aca="false">IF(AZ430=1,G430,0)</f>
        <v>0</v>
      </c>
      <c r="BB430" s="158" t="n">
        <f aca="false">IF(AZ430=2,G430,0)</f>
        <v>0</v>
      </c>
      <c r="BC430" s="158" t="n">
        <f aca="false">IF(AZ430=3,G430,0)</f>
        <v>0</v>
      </c>
      <c r="BD430" s="158" t="n">
        <f aca="false">IF(AZ430=4,G430,0)</f>
        <v>0</v>
      </c>
      <c r="BE430" s="158" t="n">
        <f aca="false">IF(AZ430=5,G430,0)</f>
        <v>0</v>
      </c>
      <c r="CA430" s="193" t="n">
        <v>1</v>
      </c>
      <c r="CB430" s="193" t="n">
        <v>7</v>
      </c>
      <c r="CZ430" s="158" t="n">
        <v>0.00021</v>
      </c>
    </row>
    <row r="431" customFormat="false" ht="12.75" hidden="false" customHeight="true" outlineLevel="0" collapsed="false">
      <c r="A431" s="194"/>
      <c r="B431" s="195"/>
      <c r="C431" s="196" t="s">
        <v>474</v>
      </c>
      <c r="D431" s="196"/>
      <c r="E431" s="197" t="n">
        <v>13.95</v>
      </c>
      <c r="F431" s="198"/>
      <c r="G431" s="199"/>
      <c r="M431" s="200" t="s">
        <v>474</v>
      </c>
      <c r="O431" s="186"/>
    </row>
    <row r="432" customFormat="false" ht="12.75" hidden="false" customHeight="true" outlineLevel="0" collapsed="false">
      <c r="A432" s="194"/>
      <c r="B432" s="195"/>
      <c r="C432" s="196" t="s">
        <v>475</v>
      </c>
      <c r="D432" s="196"/>
      <c r="E432" s="197" t="n">
        <v>13</v>
      </c>
      <c r="F432" s="198"/>
      <c r="G432" s="199"/>
      <c r="M432" s="200" t="s">
        <v>475</v>
      </c>
      <c r="O432" s="186"/>
    </row>
    <row r="433" customFormat="false" ht="12.75" hidden="false" customHeight="true" outlineLevel="0" collapsed="false">
      <c r="A433" s="194"/>
      <c r="B433" s="195"/>
      <c r="C433" s="196" t="s">
        <v>476</v>
      </c>
      <c r="D433" s="196"/>
      <c r="E433" s="197" t="n">
        <v>5.1925</v>
      </c>
      <c r="F433" s="198"/>
      <c r="G433" s="199"/>
      <c r="M433" s="200" t="s">
        <v>476</v>
      </c>
      <c r="O433" s="186"/>
    </row>
    <row r="434" customFormat="false" ht="12.75" hidden="false" customHeight="true" outlineLevel="0" collapsed="false">
      <c r="A434" s="194"/>
      <c r="B434" s="195"/>
      <c r="C434" s="196" t="s">
        <v>477</v>
      </c>
      <c r="D434" s="196"/>
      <c r="E434" s="197" t="n">
        <v>12.202</v>
      </c>
      <c r="F434" s="198"/>
      <c r="G434" s="199"/>
      <c r="M434" s="200" t="s">
        <v>477</v>
      </c>
      <c r="O434" s="186"/>
    </row>
    <row r="435" customFormat="false" ht="12.75" hidden="false" customHeight="true" outlineLevel="0" collapsed="false">
      <c r="A435" s="194"/>
      <c r="B435" s="195"/>
      <c r="C435" s="196" t="s">
        <v>478</v>
      </c>
      <c r="D435" s="196"/>
      <c r="E435" s="197" t="n">
        <v>5.1959</v>
      </c>
      <c r="F435" s="198"/>
      <c r="G435" s="199"/>
      <c r="M435" s="200" t="s">
        <v>478</v>
      </c>
      <c r="O435" s="186"/>
    </row>
    <row r="436" customFormat="false" ht="12.75" hidden="false" customHeight="false" outlineLevel="0" collapsed="false">
      <c r="A436" s="187" t="n">
        <v>64</v>
      </c>
      <c r="B436" s="188" t="s">
        <v>479</v>
      </c>
      <c r="C436" s="189" t="s">
        <v>480</v>
      </c>
      <c r="D436" s="190" t="s">
        <v>68</v>
      </c>
      <c r="E436" s="191"/>
      <c r="F436" s="191" t="n">
        <v>0</v>
      </c>
      <c r="G436" s="192" t="n">
        <f aca="false">E436*F436</f>
        <v>0</v>
      </c>
      <c r="O436" s="186" t="n">
        <v>2</v>
      </c>
      <c r="AA436" s="158" t="n">
        <v>7</v>
      </c>
      <c r="AB436" s="158" t="n">
        <v>1002</v>
      </c>
      <c r="AC436" s="158" t="n">
        <v>5</v>
      </c>
      <c r="AZ436" s="158" t="n">
        <v>2</v>
      </c>
      <c r="BA436" s="158" t="n">
        <f aca="false">IF(AZ436=1,G436,0)</f>
        <v>0</v>
      </c>
      <c r="BB436" s="158" t="n">
        <f aca="false">IF(AZ436=2,G436,0)</f>
        <v>0</v>
      </c>
      <c r="BC436" s="158" t="n">
        <f aca="false">IF(AZ436=3,G436,0)</f>
        <v>0</v>
      </c>
      <c r="BD436" s="158" t="n">
        <f aca="false">IF(AZ436=4,G436,0)</f>
        <v>0</v>
      </c>
      <c r="BE436" s="158" t="n">
        <f aca="false">IF(AZ436=5,G436,0)</f>
        <v>0</v>
      </c>
      <c r="CA436" s="193" t="n">
        <v>7</v>
      </c>
      <c r="CB436" s="193" t="n">
        <v>1002</v>
      </c>
      <c r="CZ436" s="158" t="n">
        <v>0</v>
      </c>
    </row>
    <row r="437" customFormat="false" ht="12.75" hidden="false" customHeight="false" outlineLevel="0" collapsed="false">
      <c r="A437" s="201"/>
      <c r="B437" s="202" t="s">
        <v>114</v>
      </c>
      <c r="C437" s="203" t="str">
        <f aca="false">CONCATENATE(B378," ",C378)</f>
        <v>711 Izolace proti vodě</v>
      </c>
      <c r="D437" s="204"/>
      <c r="E437" s="205"/>
      <c r="F437" s="206"/>
      <c r="G437" s="207" t="n">
        <f aca="false">SUM(G378:G436)</f>
        <v>0</v>
      </c>
      <c r="O437" s="186" t="n">
        <v>4</v>
      </c>
      <c r="BA437" s="208" t="n">
        <f aca="false">SUM(BA378:BA436)</f>
        <v>0</v>
      </c>
      <c r="BB437" s="208" t="n">
        <f aca="false">SUM(BB378:BB436)</f>
        <v>0</v>
      </c>
      <c r="BC437" s="208" t="n">
        <f aca="false">SUM(BC378:BC436)</f>
        <v>0</v>
      </c>
      <c r="BD437" s="208" t="n">
        <f aca="false">SUM(BD378:BD436)</f>
        <v>0</v>
      </c>
      <c r="BE437" s="208" t="n">
        <f aca="false">SUM(BE378:BE436)</f>
        <v>0</v>
      </c>
    </row>
    <row r="438" customFormat="false" ht="12.75" hidden="false" customHeight="false" outlineLevel="0" collapsed="false">
      <c r="A438" s="179" t="s">
        <v>82</v>
      </c>
      <c r="B438" s="180" t="s">
        <v>481</v>
      </c>
      <c r="C438" s="181" t="s">
        <v>482</v>
      </c>
      <c r="D438" s="182"/>
      <c r="E438" s="183"/>
      <c r="F438" s="183"/>
      <c r="G438" s="184"/>
      <c r="H438" s="185"/>
      <c r="I438" s="185"/>
      <c r="O438" s="186" t="n">
        <v>1</v>
      </c>
    </row>
    <row r="439" customFormat="false" ht="12.75" hidden="false" customHeight="false" outlineLevel="0" collapsed="false">
      <c r="A439" s="187" t="n">
        <v>65</v>
      </c>
      <c r="B439" s="188" t="s">
        <v>483</v>
      </c>
      <c r="C439" s="189" t="s">
        <v>484</v>
      </c>
      <c r="D439" s="190" t="s">
        <v>87</v>
      </c>
      <c r="E439" s="191" t="n">
        <v>135.76</v>
      </c>
      <c r="F439" s="191" t="n">
        <v>0</v>
      </c>
      <c r="G439" s="192" t="n">
        <f aca="false">E439*F439</f>
        <v>0</v>
      </c>
      <c r="O439" s="186" t="n">
        <v>2</v>
      </c>
      <c r="AA439" s="158" t="n">
        <v>1</v>
      </c>
      <c r="AB439" s="158" t="n">
        <v>7</v>
      </c>
      <c r="AC439" s="158" t="n">
        <v>7</v>
      </c>
      <c r="AZ439" s="158" t="n">
        <v>2</v>
      </c>
      <c r="BA439" s="158" t="n">
        <f aca="false">IF(AZ439=1,G439,0)</f>
        <v>0</v>
      </c>
      <c r="BB439" s="158" t="n">
        <f aca="false">IF(AZ439=2,G439,0)</f>
        <v>0</v>
      </c>
      <c r="BC439" s="158" t="n">
        <f aca="false">IF(AZ439=3,G439,0)</f>
        <v>0</v>
      </c>
      <c r="BD439" s="158" t="n">
        <f aca="false">IF(AZ439=4,G439,0)</f>
        <v>0</v>
      </c>
      <c r="BE439" s="158" t="n">
        <f aca="false">IF(AZ439=5,G439,0)</f>
        <v>0</v>
      </c>
      <c r="CA439" s="193" t="n">
        <v>1</v>
      </c>
      <c r="CB439" s="193" t="n">
        <v>7</v>
      </c>
      <c r="CZ439" s="158" t="n">
        <v>9E-005</v>
      </c>
    </row>
    <row r="440" customFormat="false" ht="22.5" hidden="false" customHeight="true" outlineLevel="0" collapsed="false">
      <c r="A440" s="194"/>
      <c r="B440" s="195"/>
      <c r="C440" s="196" t="s">
        <v>485</v>
      </c>
      <c r="D440" s="196"/>
      <c r="E440" s="197" t="n">
        <v>68.62</v>
      </c>
      <c r="F440" s="198"/>
      <c r="G440" s="199"/>
      <c r="M440" s="200" t="s">
        <v>485</v>
      </c>
      <c r="O440" s="186"/>
    </row>
    <row r="441" customFormat="false" ht="22.5" hidden="false" customHeight="true" outlineLevel="0" collapsed="false">
      <c r="A441" s="194"/>
      <c r="B441" s="195"/>
      <c r="C441" s="196" t="s">
        <v>486</v>
      </c>
      <c r="D441" s="196"/>
      <c r="E441" s="197" t="n">
        <v>67.14</v>
      </c>
      <c r="F441" s="198"/>
      <c r="G441" s="199"/>
      <c r="M441" s="200" t="s">
        <v>486</v>
      </c>
      <c r="O441" s="186"/>
    </row>
    <row r="442" customFormat="false" ht="12.75" hidden="false" customHeight="false" outlineLevel="0" collapsed="false">
      <c r="A442" s="187" t="n">
        <v>66</v>
      </c>
      <c r="B442" s="188" t="s">
        <v>487</v>
      </c>
      <c r="C442" s="189" t="s">
        <v>488</v>
      </c>
      <c r="D442" s="190" t="s">
        <v>87</v>
      </c>
      <c r="E442" s="191" t="n">
        <v>958.3</v>
      </c>
      <c r="F442" s="191" t="n">
        <v>0</v>
      </c>
      <c r="G442" s="192" t="n">
        <f aca="false">E442*F442</f>
        <v>0</v>
      </c>
      <c r="O442" s="186" t="n">
        <v>2</v>
      </c>
      <c r="AA442" s="158" t="n">
        <v>1</v>
      </c>
      <c r="AB442" s="158" t="n">
        <v>7</v>
      </c>
      <c r="AC442" s="158" t="n">
        <v>7</v>
      </c>
      <c r="AZ442" s="158" t="n">
        <v>2</v>
      </c>
      <c r="BA442" s="158" t="n">
        <f aca="false">IF(AZ442=1,G442,0)</f>
        <v>0</v>
      </c>
      <c r="BB442" s="158" t="n">
        <f aca="false">IF(AZ442=2,G442,0)</f>
        <v>0</v>
      </c>
      <c r="BC442" s="158" t="n">
        <f aca="false">IF(AZ442=3,G442,0)</f>
        <v>0</v>
      </c>
      <c r="BD442" s="158" t="n">
        <f aca="false">IF(AZ442=4,G442,0)</f>
        <v>0</v>
      </c>
      <c r="BE442" s="158" t="n">
        <f aca="false">IF(AZ442=5,G442,0)</f>
        <v>0</v>
      </c>
      <c r="CA442" s="193" t="n">
        <v>1</v>
      </c>
      <c r="CB442" s="193" t="n">
        <v>7</v>
      </c>
      <c r="CZ442" s="158" t="n">
        <v>0</v>
      </c>
    </row>
    <row r="443" customFormat="false" ht="12.75" hidden="false" customHeight="true" outlineLevel="0" collapsed="false">
      <c r="A443" s="194"/>
      <c r="B443" s="195"/>
      <c r="C443" s="196" t="s">
        <v>143</v>
      </c>
      <c r="D443" s="196"/>
      <c r="E443" s="197" t="n">
        <v>0</v>
      </c>
      <c r="F443" s="198"/>
      <c r="G443" s="199"/>
      <c r="M443" s="200" t="s">
        <v>143</v>
      </c>
      <c r="O443" s="186"/>
    </row>
    <row r="444" customFormat="false" ht="12.75" hidden="false" customHeight="true" outlineLevel="0" collapsed="false">
      <c r="A444" s="194"/>
      <c r="B444" s="195"/>
      <c r="C444" s="196" t="s">
        <v>489</v>
      </c>
      <c r="D444" s="196"/>
      <c r="E444" s="197" t="n">
        <v>4.32</v>
      </c>
      <c r="F444" s="198"/>
      <c r="G444" s="199"/>
      <c r="M444" s="200" t="s">
        <v>489</v>
      </c>
      <c r="O444" s="186"/>
    </row>
    <row r="445" customFormat="false" ht="12.75" hidden="false" customHeight="true" outlineLevel="0" collapsed="false">
      <c r="A445" s="194"/>
      <c r="B445" s="195"/>
      <c r="C445" s="196" t="s">
        <v>490</v>
      </c>
      <c r="D445" s="196"/>
      <c r="E445" s="197" t="n">
        <v>10.56</v>
      </c>
      <c r="F445" s="198"/>
      <c r="G445" s="199"/>
      <c r="M445" s="200" t="s">
        <v>490</v>
      </c>
      <c r="O445" s="186"/>
    </row>
    <row r="446" customFormat="false" ht="12.75" hidden="false" customHeight="true" outlineLevel="0" collapsed="false">
      <c r="A446" s="194"/>
      <c r="B446" s="195"/>
      <c r="C446" s="196" t="s">
        <v>491</v>
      </c>
      <c r="D446" s="196"/>
      <c r="E446" s="197" t="n">
        <v>6</v>
      </c>
      <c r="F446" s="198"/>
      <c r="G446" s="199"/>
      <c r="M446" s="200" t="s">
        <v>491</v>
      </c>
      <c r="O446" s="186"/>
    </row>
    <row r="447" customFormat="false" ht="12.75" hidden="false" customHeight="true" outlineLevel="0" collapsed="false">
      <c r="A447" s="194"/>
      <c r="B447" s="195"/>
      <c r="C447" s="196" t="s">
        <v>492</v>
      </c>
      <c r="D447" s="196"/>
      <c r="E447" s="197" t="n">
        <v>112.8</v>
      </c>
      <c r="F447" s="198"/>
      <c r="G447" s="199"/>
      <c r="M447" s="200" t="s">
        <v>492</v>
      </c>
      <c r="O447" s="186"/>
    </row>
    <row r="448" customFormat="false" ht="12.75" hidden="false" customHeight="true" outlineLevel="0" collapsed="false">
      <c r="A448" s="194"/>
      <c r="B448" s="195"/>
      <c r="C448" s="196" t="s">
        <v>493</v>
      </c>
      <c r="D448" s="196"/>
      <c r="E448" s="197" t="n">
        <v>161.92</v>
      </c>
      <c r="F448" s="198"/>
      <c r="G448" s="199"/>
      <c r="M448" s="200" t="s">
        <v>493</v>
      </c>
      <c r="O448" s="186"/>
    </row>
    <row r="449" customFormat="false" ht="12.75" hidden="false" customHeight="true" outlineLevel="0" collapsed="false">
      <c r="A449" s="194"/>
      <c r="B449" s="195"/>
      <c r="C449" s="196" t="s">
        <v>494</v>
      </c>
      <c r="D449" s="196"/>
      <c r="E449" s="197" t="n">
        <v>422.4</v>
      </c>
      <c r="F449" s="198"/>
      <c r="G449" s="199"/>
      <c r="M449" s="200" t="s">
        <v>494</v>
      </c>
      <c r="O449" s="186"/>
    </row>
    <row r="450" customFormat="false" ht="12.75" hidden="false" customHeight="true" outlineLevel="0" collapsed="false">
      <c r="A450" s="194"/>
      <c r="B450" s="195"/>
      <c r="C450" s="196" t="s">
        <v>495</v>
      </c>
      <c r="D450" s="196"/>
      <c r="E450" s="197" t="n">
        <v>66</v>
      </c>
      <c r="F450" s="198"/>
      <c r="G450" s="199"/>
      <c r="M450" s="200" t="s">
        <v>495</v>
      </c>
      <c r="O450" s="186"/>
    </row>
    <row r="451" customFormat="false" ht="12.75" hidden="false" customHeight="true" outlineLevel="0" collapsed="false">
      <c r="A451" s="194"/>
      <c r="B451" s="195"/>
      <c r="C451" s="196" t="s">
        <v>496</v>
      </c>
      <c r="D451" s="196"/>
      <c r="E451" s="197" t="n">
        <v>164.7</v>
      </c>
      <c r="F451" s="198"/>
      <c r="G451" s="199"/>
      <c r="M451" s="200" t="s">
        <v>496</v>
      </c>
      <c r="O451" s="186"/>
    </row>
    <row r="452" customFormat="false" ht="12.75" hidden="false" customHeight="true" outlineLevel="0" collapsed="false">
      <c r="A452" s="194"/>
      <c r="B452" s="195"/>
      <c r="C452" s="196" t="s">
        <v>497</v>
      </c>
      <c r="D452" s="196"/>
      <c r="E452" s="197" t="n">
        <v>7.2</v>
      </c>
      <c r="F452" s="198"/>
      <c r="G452" s="199"/>
      <c r="M452" s="200" t="s">
        <v>497</v>
      </c>
      <c r="O452" s="186"/>
    </row>
    <row r="453" customFormat="false" ht="12.75" hidden="false" customHeight="true" outlineLevel="0" collapsed="false">
      <c r="A453" s="194"/>
      <c r="B453" s="195"/>
      <c r="C453" s="196" t="s">
        <v>498</v>
      </c>
      <c r="D453" s="196"/>
      <c r="E453" s="197" t="n">
        <v>2.4</v>
      </c>
      <c r="F453" s="198"/>
      <c r="G453" s="199"/>
      <c r="M453" s="200" t="s">
        <v>498</v>
      </c>
      <c r="O453" s="186"/>
    </row>
    <row r="454" customFormat="false" ht="12.75" hidden="false" customHeight="false" outlineLevel="0" collapsed="false">
      <c r="A454" s="187" t="n">
        <v>67</v>
      </c>
      <c r="B454" s="188" t="s">
        <v>499</v>
      </c>
      <c r="C454" s="189" t="s">
        <v>500</v>
      </c>
      <c r="D454" s="190" t="s">
        <v>87</v>
      </c>
      <c r="E454" s="191" t="n">
        <v>135.76</v>
      </c>
      <c r="F454" s="191" t="n">
        <v>0</v>
      </c>
      <c r="G454" s="192" t="n">
        <f aca="false">E454*F454</f>
        <v>0</v>
      </c>
      <c r="O454" s="186" t="n">
        <v>2</v>
      </c>
      <c r="AA454" s="158" t="n">
        <v>1</v>
      </c>
      <c r="AB454" s="158" t="n">
        <v>7</v>
      </c>
      <c r="AC454" s="158" t="n">
        <v>7</v>
      </c>
      <c r="AZ454" s="158" t="n">
        <v>2</v>
      </c>
      <c r="BA454" s="158" t="n">
        <f aca="false">IF(AZ454=1,G454,0)</f>
        <v>0</v>
      </c>
      <c r="BB454" s="158" t="n">
        <f aca="false">IF(AZ454=2,G454,0)</f>
        <v>0</v>
      </c>
      <c r="BC454" s="158" t="n">
        <f aca="false">IF(AZ454=3,G454,0)</f>
        <v>0</v>
      </c>
      <c r="BD454" s="158" t="n">
        <f aca="false">IF(AZ454=4,G454,0)</f>
        <v>0</v>
      </c>
      <c r="BE454" s="158" t="n">
        <f aca="false">IF(AZ454=5,G454,0)</f>
        <v>0</v>
      </c>
      <c r="CA454" s="193" t="n">
        <v>1</v>
      </c>
      <c r="CB454" s="193" t="n">
        <v>7</v>
      </c>
      <c r="CZ454" s="158" t="n">
        <v>1E-005</v>
      </c>
    </row>
    <row r="455" customFormat="false" ht="12.75" hidden="false" customHeight="false" outlineLevel="0" collapsed="false">
      <c r="A455" s="187" t="n">
        <v>68</v>
      </c>
      <c r="B455" s="188" t="s">
        <v>501</v>
      </c>
      <c r="C455" s="189" t="s">
        <v>502</v>
      </c>
      <c r="D455" s="190" t="s">
        <v>103</v>
      </c>
      <c r="E455" s="191" t="n">
        <v>265.194</v>
      </c>
      <c r="F455" s="191" t="n">
        <v>0</v>
      </c>
      <c r="G455" s="192" t="n">
        <f aca="false">E455*F455</f>
        <v>0</v>
      </c>
      <c r="O455" s="186" t="n">
        <v>2</v>
      </c>
      <c r="AA455" s="158" t="n">
        <v>1</v>
      </c>
      <c r="AB455" s="158" t="n">
        <v>7</v>
      </c>
      <c r="AC455" s="158" t="n">
        <v>7</v>
      </c>
      <c r="AZ455" s="158" t="n">
        <v>2</v>
      </c>
      <c r="BA455" s="158" t="n">
        <f aca="false">IF(AZ455=1,G455,0)</f>
        <v>0</v>
      </c>
      <c r="BB455" s="158" t="n">
        <f aca="false">IF(AZ455=2,G455,0)</f>
        <v>0</v>
      </c>
      <c r="BC455" s="158" t="n">
        <f aca="false">IF(AZ455=3,G455,0)</f>
        <v>0</v>
      </c>
      <c r="BD455" s="158" t="n">
        <f aca="false">IF(AZ455=4,G455,0)</f>
        <v>0</v>
      </c>
      <c r="BE455" s="158" t="n">
        <f aca="false">IF(AZ455=5,G455,0)</f>
        <v>0</v>
      </c>
      <c r="CA455" s="193" t="n">
        <v>1</v>
      </c>
      <c r="CB455" s="193" t="n">
        <v>7</v>
      </c>
      <c r="CZ455" s="158" t="n">
        <v>4E-005</v>
      </c>
    </row>
    <row r="456" customFormat="false" ht="12.75" hidden="false" customHeight="true" outlineLevel="0" collapsed="false">
      <c r="A456" s="194"/>
      <c r="B456" s="195"/>
      <c r="C456" s="196" t="s">
        <v>286</v>
      </c>
      <c r="D456" s="196"/>
      <c r="E456" s="197" t="n">
        <v>0</v>
      </c>
      <c r="F456" s="198"/>
      <c r="G456" s="199"/>
      <c r="M456" s="200" t="s">
        <v>286</v>
      </c>
      <c r="O456" s="186"/>
    </row>
    <row r="457" customFormat="false" ht="22.5" hidden="false" customHeight="true" outlineLevel="0" collapsed="false">
      <c r="A457" s="194"/>
      <c r="B457" s="195"/>
      <c r="C457" s="196" t="s">
        <v>503</v>
      </c>
      <c r="D457" s="196"/>
      <c r="E457" s="197" t="n">
        <v>26.602</v>
      </c>
      <c r="F457" s="198"/>
      <c r="G457" s="199"/>
      <c r="M457" s="200" t="s">
        <v>503</v>
      </c>
      <c r="O457" s="186"/>
    </row>
    <row r="458" customFormat="false" ht="12.75" hidden="false" customHeight="true" outlineLevel="0" collapsed="false">
      <c r="A458" s="194"/>
      <c r="B458" s="195"/>
      <c r="C458" s="196" t="s">
        <v>504</v>
      </c>
      <c r="D458" s="196"/>
      <c r="E458" s="197" t="n">
        <v>45.38</v>
      </c>
      <c r="F458" s="198"/>
      <c r="G458" s="199"/>
      <c r="M458" s="200" t="s">
        <v>504</v>
      </c>
      <c r="O458" s="186"/>
    </row>
    <row r="459" customFormat="false" ht="12.75" hidden="false" customHeight="true" outlineLevel="0" collapsed="false">
      <c r="A459" s="194"/>
      <c r="B459" s="195"/>
      <c r="C459" s="196" t="s">
        <v>505</v>
      </c>
      <c r="D459" s="196"/>
      <c r="E459" s="197" t="n">
        <v>37.26</v>
      </c>
      <c r="F459" s="198"/>
      <c r="G459" s="199"/>
      <c r="M459" s="200" t="s">
        <v>505</v>
      </c>
      <c r="O459" s="186"/>
    </row>
    <row r="460" customFormat="false" ht="12.75" hidden="false" customHeight="true" outlineLevel="0" collapsed="false">
      <c r="A460" s="194"/>
      <c r="B460" s="195"/>
      <c r="C460" s="196" t="s">
        <v>506</v>
      </c>
      <c r="D460" s="196"/>
      <c r="E460" s="197" t="n">
        <v>37.34</v>
      </c>
      <c r="F460" s="198"/>
      <c r="G460" s="199"/>
      <c r="M460" s="200" t="s">
        <v>506</v>
      </c>
      <c r="O460" s="186"/>
    </row>
    <row r="461" customFormat="false" ht="22.5" hidden="false" customHeight="true" outlineLevel="0" collapsed="false">
      <c r="A461" s="194"/>
      <c r="B461" s="195"/>
      <c r="C461" s="196" t="s">
        <v>507</v>
      </c>
      <c r="D461" s="196"/>
      <c r="E461" s="197" t="n">
        <v>28.12</v>
      </c>
      <c r="F461" s="198"/>
      <c r="G461" s="199"/>
      <c r="M461" s="200" t="s">
        <v>507</v>
      </c>
      <c r="O461" s="186"/>
    </row>
    <row r="462" customFormat="false" ht="12.75" hidden="false" customHeight="true" outlineLevel="0" collapsed="false">
      <c r="A462" s="194"/>
      <c r="B462" s="195"/>
      <c r="C462" s="196" t="s">
        <v>504</v>
      </c>
      <c r="D462" s="196"/>
      <c r="E462" s="197" t="n">
        <v>45.38</v>
      </c>
      <c r="F462" s="198"/>
      <c r="G462" s="199"/>
      <c r="M462" s="200" t="s">
        <v>504</v>
      </c>
      <c r="O462" s="186"/>
    </row>
    <row r="463" customFormat="false" ht="12.75" hidden="false" customHeight="true" outlineLevel="0" collapsed="false">
      <c r="A463" s="194"/>
      <c r="B463" s="195"/>
      <c r="C463" s="196" t="s">
        <v>508</v>
      </c>
      <c r="D463" s="196"/>
      <c r="E463" s="197" t="n">
        <v>37.262</v>
      </c>
      <c r="F463" s="198"/>
      <c r="G463" s="199"/>
      <c r="M463" s="200" t="s">
        <v>508</v>
      </c>
      <c r="O463" s="186"/>
    </row>
    <row r="464" customFormat="false" ht="12.75" hidden="false" customHeight="true" outlineLevel="0" collapsed="false">
      <c r="A464" s="194"/>
      <c r="B464" s="195"/>
      <c r="C464" s="196" t="s">
        <v>509</v>
      </c>
      <c r="D464" s="196"/>
      <c r="E464" s="197" t="n">
        <v>7.85</v>
      </c>
      <c r="F464" s="198"/>
      <c r="G464" s="199"/>
      <c r="M464" s="200" t="s">
        <v>509</v>
      </c>
      <c r="O464" s="186"/>
    </row>
    <row r="465" customFormat="false" ht="12.75" hidden="false" customHeight="false" outlineLevel="0" collapsed="false">
      <c r="A465" s="187" t="n">
        <v>69</v>
      </c>
      <c r="B465" s="188" t="s">
        <v>510</v>
      </c>
      <c r="C465" s="189" t="s">
        <v>511</v>
      </c>
      <c r="D465" s="190" t="s">
        <v>103</v>
      </c>
      <c r="E465" s="191" t="n">
        <v>291.7134</v>
      </c>
      <c r="F465" s="191" t="n">
        <v>0</v>
      </c>
      <c r="G465" s="192" t="n">
        <f aca="false">E465*F465</f>
        <v>0</v>
      </c>
      <c r="O465" s="186" t="n">
        <v>2</v>
      </c>
      <c r="AA465" s="158" t="n">
        <v>3</v>
      </c>
      <c r="AB465" s="158" t="n">
        <v>7</v>
      </c>
      <c r="AC465" s="158" t="n">
        <v>28375328</v>
      </c>
      <c r="AZ465" s="158" t="n">
        <v>2</v>
      </c>
      <c r="BA465" s="158" t="n">
        <f aca="false">IF(AZ465=1,G465,0)</f>
        <v>0</v>
      </c>
      <c r="BB465" s="158" t="n">
        <f aca="false">IF(AZ465=2,G465,0)</f>
        <v>0</v>
      </c>
      <c r="BC465" s="158" t="n">
        <f aca="false">IF(AZ465=3,G465,0)</f>
        <v>0</v>
      </c>
      <c r="BD465" s="158" t="n">
        <f aca="false">IF(AZ465=4,G465,0)</f>
        <v>0</v>
      </c>
      <c r="BE465" s="158" t="n">
        <f aca="false">IF(AZ465=5,G465,0)</f>
        <v>0</v>
      </c>
      <c r="CA465" s="193" t="n">
        <v>3</v>
      </c>
      <c r="CB465" s="193" t="n">
        <v>7</v>
      </c>
      <c r="CZ465" s="158" t="n">
        <v>0</v>
      </c>
    </row>
    <row r="466" customFormat="false" ht="12.75" hidden="false" customHeight="true" outlineLevel="0" collapsed="false">
      <c r="A466" s="194"/>
      <c r="B466" s="195"/>
      <c r="C466" s="196" t="s">
        <v>512</v>
      </c>
      <c r="D466" s="196"/>
      <c r="E466" s="197" t="n">
        <v>291.7134</v>
      </c>
      <c r="F466" s="198"/>
      <c r="G466" s="199"/>
      <c r="M466" s="200" t="s">
        <v>512</v>
      </c>
      <c r="O466" s="186"/>
    </row>
    <row r="467" customFormat="false" ht="12.75" hidden="false" customHeight="false" outlineLevel="0" collapsed="false">
      <c r="A467" s="187" t="n">
        <v>70</v>
      </c>
      <c r="B467" s="188" t="s">
        <v>513</v>
      </c>
      <c r="C467" s="189" t="s">
        <v>514</v>
      </c>
      <c r="D467" s="190" t="s">
        <v>293</v>
      </c>
      <c r="E467" s="191" t="n">
        <v>31.6239</v>
      </c>
      <c r="F467" s="191" t="n">
        <v>0</v>
      </c>
      <c r="G467" s="192" t="n">
        <f aca="false">E467*F467</f>
        <v>0</v>
      </c>
      <c r="O467" s="186" t="n">
        <v>2</v>
      </c>
      <c r="AA467" s="158" t="n">
        <v>3</v>
      </c>
      <c r="AB467" s="158" t="n">
        <v>7</v>
      </c>
      <c r="AC467" s="158" t="n">
        <v>28375460</v>
      </c>
      <c r="AZ467" s="158" t="n">
        <v>2</v>
      </c>
      <c r="BA467" s="158" t="n">
        <f aca="false">IF(AZ467=1,G467,0)</f>
        <v>0</v>
      </c>
      <c r="BB467" s="158" t="n">
        <f aca="false">IF(AZ467=2,G467,0)</f>
        <v>0</v>
      </c>
      <c r="BC467" s="158" t="n">
        <f aca="false">IF(AZ467=3,G467,0)</f>
        <v>0</v>
      </c>
      <c r="BD467" s="158" t="n">
        <f aca="false">IF(AZ467=4,G467,0)</f>
        <v>0</v>
      </c>
      <c r="BE467" s="158" t="n">
        <f aca="false">IF(AZ467=5,G467,0)</f>
        <v>0</v>
      </c>
      <c r="CA467" s="193" t="n">
        <v>3</v>
      </c>
      <c r="CB467" s="193" t="n">
        <v>7</v>
      </c>
      <c r="CZ467" s="158" t="n">
        <v>0.03</v>
      </c>
    </row>
    <row r="468" customFormat="false" ht="12.75" hidden="false" customHeight="true" outlineLevel="0" collapsed="false">
      <c r="A468" s="194"/>
      <c r="B468" s="195"/>
      <c r="C468" s="196" t="s">
        <v>515</v>
      </c>
      <c r="D468" s="196"/>
      <c r="E468" s="197" t="n">
        <v>31.6239</v>
      </c>
      <c r="F468" s="198"/>
      <c r="G468" s="199"/>
      <c r="M468" s="200" t="s">
        <v>515</v>
      </c>
      <c r="O468" s="186"/>
    </row>
    <row r="469" customFormat="false" ht="12.75" hidden="false" customHeight="false" outlineLevel="0" collapsed="false">
      <c r="A469" s="187" t="n">
        <v>71</v>
      </c>
      <c r="B469" s="188" t="s">
        <v>516</v>
      </c>
      <c r="C469" s="189" t="s">
        <v>517</v>
      </c>
      <c r="D469" s="190" t="s">
        <v>87</v>
      </c>
      <c r="E469" s="191" t="n">
        <v>149.336</v>
      </c>
      <c r="F469" s="191" t="n">
        <v>0</v>
      </c>
      <c r="G469" s="192" t="n">
        <f aca="false">E469*F469</f>
        <v>0</v>
      </c>
      <c r="O469" s="186" t="n">
        <v>2</v>
      </c>
      <c r="AA469" s="158" t="n">
        <v>3</v>
      </c>
      <c r="AB469" s="158" t="n">
        <v>7</v>
      </c>
      <c r="AC469" s="158" t="n">
        <v>28376060</v>
      </c>
      <c r="AZ469" s="158" t="n">
        <v>2</v>
      </c>
      <c r="BA469" s="158" t="n">
        <f aca="false">IF(AZ469=1,G469,0)</f>
        <v>0</v>
      </c>
      <c r="BB469" s="158" t="n">
        <f aca="false">IF(AZ469=2,G469,0)</f>
        <v>0</v>
      </c>
      <c r="BC469" s="158" t="n">
        <f aca="false">IF(AZ469=3,G469,0)</f>
        <v>0</v>
      </c>
      <c r="BD469" s="158" t="n">
        <f aca="false">IF(AZ469=4,G469,0)</f>
        <v>0</v>
      </c>
      <c r="BE469" s="158" t="n">
        <f aca="false">IF(AZ469=5,G469,0)</f>
        <v>0</v>
      </c>
      <c r="CA469" s="193" t="n">
        <v>3</v>
      </c>
      <c r="CB469" s="193" t="n">
        <v>7</v>
      </c>
      <c r="CZ469" s="158" t="n">
        <v>0.0004</v>
      </c>
    </row>
    <row r="470" customFormat="false" ht="12.75" hidden="false" customHeight="true" outlineLevel="0" collapsed="false">
      <c r="A470" s="194"/>
      <c r="B470" s="195"/>
      <c r="C470" s="196" t="s">
        <v>518</v>
      </c>
      <c r="D470" s="196"/>
      <c r="E470" s="197" t="n">
        <v>149.336</v>
      </c>
      <c r="F470" s="198"/>
      <c r="G470" s="199"/>
      <c r="M470" s="200" t="s">
        <v>518</v>
      </c>
      <c r="O470" s="186"/>
    </row>
    <row r="471" customFormat="false" ht="12.75" hidden="false" customHeight="false" outlineLevel="0" collapsed="false">
      <c r="A471" s="187" t="n">
        <v>72</v>
      </c>
      <c r="B471" s="188" t="s">
        <v>519</v>
      </c>
      <c r="C471" s="189" t="s">
        <v>520</v>
      </c>
      <c r="D471" s="190" t="s">
        <v>448</v>
      </c>
      <c r="E471" s="191" t="n">
        <v>1.03263516</v>
      </c>
      <c r="F471" s="191" t="n">
        <v>0</v>
      </c>
      <c r="G471" s="192" t="n">
        <f aca="false">E471*F471</f>
        <v>0</v>
      </c>
      <c r="O471" s="186" t="n">
        <v>2</v>
      </c>
      <c r="AA471" s="158" t="n">
        <v>7</v>
      </c>
      <c r="AB471" s="158" t="n">
        <v>1001</v>
      </c>
      <c r="AC471" s="158" t="n">
        <v>5</v>
      </c>
      <c r="AZ471" s="158" t="n">
        <v>2</v>
      </c>
      <c r="BA471" s="158" t="n">
        <f aca="false">IF(AZ471=1,G471,0)</f>
        <v>0</v>
      </c>
      <c r="BB471" s="158" t="n">
        <f aca="false">IF(AZ471=2,G471,0)</f>
        <v>0</v>
      </c>
      <c r="BC471" s="158" t="n">
        <f aca="false">IF(AZ471=3,G471,0)</f>
        <v>0</v>
      </c>
      <c r="BD471" s="158" t="n">
        <f aca="false">IF(AZ471=4,G471,0)</f>
        <v>0</v>
      </c>
      <c r="BE471" s="158" t="n">
        <f aca="false">IF(AZ471=5,G471,0)</f>
        <v>0</v>
      </c>
      <c r="CA471" s="193" t="n">
        <v>7</v>
      </c>
      <c r="CB471" s="193" t="n">
        <v>1001</v>
      </c>
      <c r="CZ471" s="158" t="n">
        <v>0</v>
      </c>
    </row>
    <row r="472" customFormat="false" ht="12.75" hidden="false" customHeight="false" outlineLevel="0" collapsed="false">
      <c r="A472" s="201"/>
      <c r="B472" s="202" t="s">
        <v>114</v>
      </c>
      <c r="C472" s="203" t="str">
        <f aca="false">CONCATENATE(B438," ",C438)</f>
        <v>713 Izolace tepelné</v>
      </c>
      <c r="D472" s="204"/>
      <c r="E472" s="205"/>
      <c r="F472" s="206"/>
      <c r="G472" s="207" t="n">
        <f aca="false">SUM(G438:G471)</f>
        <v>0</v>
      </c>
      <c r="O472" s="186" t="n">
        <v>4</v>
      </c>
      <c r="BA472" s="208" t="n">
        <f aca="false">SUM(BA438:BA471)</f>
        <v>0</v>
      </c>
      <c r="BB472" s="208" t="n">
        <f aca="false">SUM(BB438:BB471)</f>
        <v>0</v>
      </c>
      <c r="BC472" s="208" t="n">
        <f aca="false">SUM(BC438:BC471)</f>
        <v>0</v>
      </c>
      <c r="BD472" s="208" t="n">
        <f aca="false">SUM(BD438:BD471)</f>
        <v>0</v>
      </c>
      <c r="BE472" s="208" t="n">
        <f aca="false">SUM(BE438:BE471)</f>
        <v>0</v>
      </c>
    </row>
    <row r="473" customFormat="false" ht="12.75" hidden="false" customHeight="false" outlineLevel="0" collapsed="false">
      <c r="A473" s="179" t="s">
        <v>82</v>
      </c>
      <c r="B473" s="180" t="s">
        <v>521</v>
      </c>
      <c r="C473" s="181" t="s">
        <v>522</v>
      </c>
      <c r="D473" s="182"/>
      <c r="E473" s="183"/>
      <c r="F473" s="183"/>
      <c r="G473" s="184"/>
      <c r="H473" s="185"/>
      <c r="I473" s="185"/>
      <c r="O473" s="186" t="n">
        <v>1</v>
      </c>
    </row>
    <row r="474" customFormat="false" ht="12.75" hidden="false" customHeight="false" outlineLevel="0" collapsed="false">
      <c r="A474" s="187" t="n">
        <v>73</v>
      </c>
      <c r="B474" s="188" t="s">
        <v>523</v>
      </c>
      <c r="C474" s="189" t="s">
        <v>524</v>
      </c>
      <c r="D474" s="190" t="s">
        <v>525</v>
      </c>
      <c r="E474" s="191" t="n">
        <v>1</v>
      </c>
      <c r="F474" s="191" t="n">
        <v>0</v>
      </c>
      <c r="G474" s="192" t="n">
        <f aca="false">E474*F474</f>
        <v>0</v>
      </c>
      <c r="O474" s="186" t="n">
        <v>2</v>
      </c>
      <c r="AA474" s="158" t="n">
        <v>12</v>
      </c>
      <c r="AB474" s="158" t="n">
        <v>0</v>
      </c>
      <c r="AC474" s="158" t="n">
        <v>160</v>
      </c>
      <c r="AZ474" s="158" t="n">
        <v>2</v>
      </c>
      <c r="BA474" s="158" t="n">
        <f aca="false">IF(AZ474=1,G474,0)</f>
        <v>0</v>
      </c>
      <c r="BB474" s="158" t="n">
        <f aca="false">IF(AZ474=2,G474,0)</f>
        <v>0</v>
      </c>
      <c r="BC474" s="158" t="n">
        <f aca="false">IF(AZ474=3,G474,0)</f>
        <v>0</v>
      </c>
      <c r="BD474" s="158" t="n">
        <f aca="false">IF(AZ474=4,G474,0)</f>
        <v>0</v>
      </c>
      <c r="BE474" s="158" t="n">
        <f aca="false">IF(AZ474=5,G474,0)</f>
        <v>0</v>
      </c>
      <c r="CA474" s="193" t="n">
        <v>12</v>
      </c>
      <c r="CB474" s="193" t="n">
        <v>0</v>
      </c>
      <c r="CZ474" s="158" t="n">
        <v>0</v>
      </c>
    </row>
    <row r="475" customFormat="false" ht="12.75" hidden="false" customHeight="false" outlineLevel="0" collapsed="false">
      <c r="A475" s="201"/>
      <c r="B475" s="202" t="s">
        <v>114</v>
      </c>
      <c r="C475" s="203" t="str">
        <f aca="false">CONCATENATE(B473," ",C473)</f>
        <v>720 Zdravotechnická instalace</v>
      </c>
      <c r="D475" s="204"/>
      <c r="E475" s="205"/>
      <c r="F475" s="206"/>
      <c r="G475" s="207" t="n">
        <f aca="false">SUM(G473:G474)</f>
        <v>0</v>
      </c>
      <c r="O475" s="186" t="n">
        <v>4</v>
      </c>
      <c r="BA475" s="208" t="n">
        <f aca="false">SUM(BA473:BA474)</f>
        <v>0</v>
      </c>
      <c r="BB475" s="208" t="n">
        <f aca="false">SUM(BB473:BB474)</f>
        <v>0</v>
      </c>
      <c r="BC475" s="208" t="n">
        <f aca="false">SUM(BC473:BC474)</f>
        <v>0</v>
      </c>
      <c r="BD475" s="208" t="n">
        <f aca="false">SUM(BD473:BD474)</f>
        <v>0</v>
      </c>
      <c r="BE475" s="208" t="n">
        <f aca="false">SUM(BE473:BE474)</f>
        <v>0</v>
      </c>
    </row>
    <row r="476" customFormat="false" ht="12.75" hidden="false" customHeight="false" outlineLevel="0" collapsed="false">
      <c r="A476" s="179" t="s">
        <v>82</v>
      </c>
      <c r="B476" s="180" t="s">
        <v>526</v>
      </c>
      <c r="C476" s="181" t="s">
        <v>527</v>
      </c>
      <c r="D476" s="182"/>
      <c r="E476" s="183"/>
      <c r="F476" s="183"/>
      <c r="G476" s="184"/>
      <c r="H476" s="185"/>
      <c r="I476" s="185"/>
      <c r="O476" s="186" t="n">
        <v>1</v>
      </c>
    </row>
    <row r="477" customFormat="false" ht="12.75" hidden="false" customHeight="false" outlineLevel="0" collapsed="false">
      <c r="A477" s="187" t="n">
        <v>74</v>
      </c>
      <c r="B477" s="188" t="s">
        <v>528</v>
      </c>
      <c r="C477" s="189" t="s">
        <v>529</v>
      </c>
      <c r="D477" s="190" t="s">
        <v>87</v>
      </c>
      <c r="E477" s="191" t="n">
        <v>271.52</v>
      </c>
      <c r="F477" s="191" t="n">
        <v>0</v>
      </c>
      <c r="G477" s="192" t="n">
        <f aca="false">E477*F477</f>
        <v>0</v>
      </c>
      <c r="O477" s="186" t="n">
        <v>2</v>
      </c>
      <c r="AA477" s="158" t="n">
        <v>1</v>
      </c>
      <c r="AB477" s="158" t="n">
        <v>7</v>
      </c>
      <c r="AC477" s="158" t="n">
        <v>7</v>
      </c>
      <c r="AZ477" s="158" t="n">
        <v>2</v>
      </c>
      <c r="BA477" s="158" t="n">
        <f aca="false">IF(AZ477=1,G477,0)</f>
        <v>0</v>
      </c>
      <c r="BB477" s="158" t="n">
        <f aca="false">IF(AZ477=2,G477,0)</f>
        <v>0</v>
      </c>
      <c r="BC477" s="158" t="n">
        <f aca="false">IF(AZ477=3,G477,0)</f>
        <v>0</v>
      </c>
      <c r="BD477" s="158" t="n">
        <f aca="false">IF(AZ477=4,G477,0)</f>
        <v>0</v>
      </c>
      <c r="BE477" s="158" t="n">
        <f aca="false">IF(AZ477=5,G477,0)</f>
        <v>0</v>
      </c>
      <c r="CA477" s="193" t="n">
        <v>1</v>
      </c>
      <c r="CB477" s="193" t="n">
        <v>7</v>
      </c>
      <c r="CZ477" s="158" t="n">
        <v>0</v>
      </c>
    </row>
    <row r="478" customFormat="false" ht="22.5" hidden="false" customHeight="true" outlineLevel="0" collapsed="false">
      <c r="A478" s="194"/>
      <c r="B478" s="195"/>
      <c r="C478" s="196" t="s">
        <v>530</v>
      </c>
      <c r="D478" s="196"/>
      <c r="E478" s="197" t="n">
        <v>137.24</v>
      </c>
      <c r="F478" s="198"/>
      <c r="G478" s="199"/>
      <c r="M478" s="200" t="s">
        <v>530</v>
      </c>
      <c r="O478" s="186"/>
    </row>
    <row r="479" customFormat="false" ht="22.5" hidden="false" customHeight="true" outlineLevel="0" collapsed="false">
      <c r="A479" s="194"/>
      <c r="B479" s="195"/>
      <c r="C479" s="196" t="s">
        <v>531</v>
      </c>
      <c r="D479" s="196"/>
      <c r="E479" s="197" t="n">
        <v>134.28</v>
      </c>
      <c r="F479" s="198"/>
      <c r="G479" s="199"/>
      <c r="M479" s="200" t="s">
        <v>531</v>
      </c>
      <c r="O479" s="186"/>
    </row>
    <row r="480" customFormat="false" ht="12.75" hidden="false" customHeight="false" outlineLevel="0" collapsed="false">
      <c r="A480" s="187" t="n">
        <v>75</v>
      </c>
      <c r="B480" s="188" t="s">
        <v>532</v>
      </c>
      <c r="C480" s="189" t="s">
        <v>533</v>
      </c>
      <c r="D480" s="190" t="s">
        <v>87</v>
      </c>
      <c r="E480" s="191" t="n">
        <v>298.672</v>
      </c>
      <c r="F480" s="191" t="n">
        <v>0</v>
      </c>
      <c r="G480" s="192" t="n">
        <f aca="false">E480*F480</f>
        <v>0</v>
      </c>
      <c r="O480" s="186" t="n">
        <v>2</v>
      </c>
      <c r="AA480" s="158" t="n">
        <v>3</v>
      </c>
      <c r="AB480" s="158" t="n">
        <v>7</v>
      </c>
      <c r="AC480" s="158" t="n">
        <v>60725012</v>
      </c>
      <c r="AZ480" s="158" t="n">
        <v>2</v>
      </c>
      <c r="BA480" s="158" t="n">
        <f aca="false">IF(AZ480=1,G480,0)</f>
        <v>0</v>
      </c>
      <c r="BB480" s="158" t="n">
        <f aca="false">IF(AZ480=2,G480,0)</f>
        <v>0</v>
      </c>
      <c r="BC480" s="158" t="n">
        <f aca="false">IF(AZ480=3,G480,0)</f>
        <v>0</v>
      </c>
      <c r="BD480" s="158" t="n">
        <f aca="false">IF(AZ480=4,G480,0)</f>
        <v>0</v>
      </c>
      <c r="BE480" s="158" t="n">
        <f aca="false">IF(AZ480=5,G480,0)</f>
        <v>0</v>
      </c>
      <c r="CA480" s="193" t="n">
        <v>3</v>
      </c>
      <c r="CB480" s="193" t="n">
        <v>7</v>
      </c>
      <c r="CZ480" s="158" t="n">
        <v>0.00908</v>
      </c>
    </row>
    <row r="481" customFormat="false" ht="12.75" hidden="false" customHeight="true" outlineLevel="0" collapsed="false">
      <c r="A481" s="194"/>
      <c r="B481" s="195"/>
      <c r="C481" s="196" t="s">
        <v>534</v>
      </c>
      <c r="D481" s="196"/>
      <c r="E481" s="197" t="n">
        <v>298.672</v>
      </c>
      <c r="F481" s="198"/>
      <c r="G481" s="199"/>
      <c r="M481" s="200" t="s">
        <v>534</v>
      </c>
      <c r="O481" s="186"/>
    </row>
    <row r="482" customFormat="false" ht="12.75" hidden="false" customHeight="false" outlineLevel="0" collapsed="false">
      <c r="A482" s="187" t="n">
        <v>76</v>
      </c>
      <c r="B482" s="188" t="s">
        <v>535</v>
      </c>
      <c r="C482" s="189" t="s">
        <v>536</v>
      </c>
      <c r="D482" s="190" t="s">
        <v>448</v>
      </c>
      <c r="E482" s="191" t="n">
        <v>2.71194176</v>
      </c>
      <c r="F482" s="191" t="n">
        <v>0</v>
      </c>
      <c r="G482" s="192" t="n">
        <f aca="false">E482*F482</f>
        <v>0</v>
      </c>
      <c r="O482" s="186" t="n">
        <v>2</v>
      </c>
      <c r="AA482" s="158" t="n">
        <v>7</v>
      </c>
      <c r="AB482" s="158" t="n">
        <v>1001</v>
      </c>
      <c r="AC482" s="158" t="n">
        <v>5</v>
      </c>
      <c r="AZ482" s="158" t="n">
        <v>2</v>
      </c>
      <c r="BA482" s="158" t="n">
        <f aca="false">IF(AZ482=1,G482,0)</f>
        <v>0</v>
      </c>
      <c r="BB482" s="158" t="n">
        <f aca="false">IF(AZ482=2,G482,0)</f>
        <v>0</v>
      </c>
      <c r="BC482" s="158" t="n">
        <f aca="false">IF(AZ482=3,G482,0)</f>
        <v>0</v>
      </c>
      <c r="BD482" s="158" t="n">
        <f aca="false">IF(AZ482=4,G482,0)</f>
        <v>0</v>
      </c>
      <c r="BE482" s="158" t="n">
        <f aca="false">IF(AZ482=5,G482,0)</f>
        <v>0</v>
      </c>
      <c r="CA482" s="193" t="n">
        <v>7</v>
      </c>
      <c r="CB482" s="193" t="n">
        <v>1001</v>
      </c>
      <c r="CZ482" s="158" t="n">
        <v>0</v>
      </c>
    </row>
    <row r="483" customFormat="false" ht="12.75" hidden="false" customHeight="false" outlineLevel="0" collapsed="false">
      <c r="A483" s="201"/>
      <c r="B483" s="202" t="s">
        <v>114</v>
      </c>
      <c r="C483" s="203" t="str">
        <f aca="false">CONCATENATE(B476," ",C476)</f>
        <v>762 Konstrukce tesařské</v>
      </c>
      <c r="D483" s="204"/>
      <c r="E483" s="205"/>
      <c r="F483" s="206"/>
      <c r="G483" s="207" t="n">
        <f aca="false">SUM(G476:G482)</f>
        <v>0</v>
      </c>
      <c r="O483" s="186" t="n">
        <v>4</v>
      </c>
      <c r="BA483" s="208" t="n">
        <f aca="false">SUM(BA476:BA482)</f>
        <v>0</v>
      </c>
      <c r="BB483" s="208" t="n">
        <f aca="false">SUM(BB476:BB482)</f>
        <v>0</v>
      </c>
      <c r="BC483" s="208" t="n">
        <f aca="false">SUM(BC476:BC482)</f>
        <v>0</v>
      </c>
      <c r="BD483" s="208" t="n">
        <f aca="false">SUM(BD476:BD482)</f>
        <v>0</v>
      </c>
      <c r="BE483" s="208" t="n">
        <f aca="false">SUM(BE476:BE482)</f>
        <v>0</v>
      </c>
    </row>
    <row r="484" customFormat="false" ht="12.75" hidden="false" customHeight="false" outlineLevel="0" collapsed="false">
      <c r="A484" s="179" t="s">
        <v>82</v>
      </c>
      <c r="B484" s="180" t="s">
        <v>537</v>
      </c>
      <c r="C484" s="181" t="s">
        <v>538</v>
      </c>
      <c r="D484" s="182"/>
      <c r="E484" s="183"/>
      <c r="F484" s="183"/>
      <c r="G484" s="184"/>
      <c r="H484" s="185"/>
      <c r="I484" s="185"/>
      <c r="O484" s="186" t="n">
        <v>1</v>
      </c>
    </row>
    <row r="485" customFormat="false" ht="12.75" hidden="false" customHeight="false" outlineLevel="0" collapsed="false">
      <c r="A485" s="187" t="n">
        <v>77</v>
      </c>
      <c r="B485" s="188" t="s">
        <v>539</v>
      </c>
      <c r="C485" s="189" t="s">
        <v>540</v>
      </c>
      <c r="D485" s="190" t="s">
        <v>103</v>
      </c>
      <c r="E485" s="191" t="n">
        <v>896.4</v>
      </c>
      <c r="F485" s="191" t="n">
        <v>0</v>
      </c>
      <c r="G485" s="192" t="n">
        <f aca="false">E485*F485</f>
        <v>0</v>
      </c>
      <c r="O485" s="186" t="n">
        <v>2</v>
      </c>
      <c r="AA485" s="158" t="n">
        <v>1</v>
      </c>
      <c r="AB485" s="158" t="n">
        <v>7</v>
      </c>
      <c r="AC485" s="158" t="n">
        <v>7</v>
      </c>
      <c r="AZ485" s="158" t="n">
        <v>2</v>
      </c>
      <c r="BA485" s="158" t="n">
        <f aca="false">IF(AZ485=1,G485,0)</f>
        <v>0</v>
      </c>
      <c r="BB485" s="158" t="n">
        <f aca="false">IF(AZ485=2,G485,0)</f>
        <v>0</v>
      </c>
      <c r="BC485" s="158" t="n">
        <f aca="false">IF(AZ485=3,G485,0)</f>
        <v>0</v>
      </c>
      <c r="BD485" s="158" t="n">
        <f aca="false">IF(AZ485=4,G485,0)</f>
        <v>0</v>
      </c>
      <c r="BE485" s="158" t="n">
        <f aca="false">IF(AZ485=5,G485,0)</f>
        <v>0</v>
      </c>
      <c r="CA485" s="193" t="n">
        <v>1</v>
      </c>
      <c r="CB485" s="193" t="n">
        <v>7</v>
      </c>
      <c r="CZ485" s="158" t="n">
        <v>0.00145</v>
      </c>
    </row>
    <row r="486" customFormat="false" ht="12.75" hidden="false" customHeight="true" outlineLevel="0" collapsed="false">
      <c r="A486" s="194"/>
      <c r="B486" s="195"/>
      <c r="C486" s="196" t="s">
        <v>541</v>
      </c>
      <c r="D486" s="196"/>
      <c r="E486" s="197" t="n">
        <v>896.4</v>
      </c>
      <c r="F486" s="198"/>
      <c r="G486" s="199"/>
      <c r="M486" s="200" t="s">
        <v>541</v>
      </c>
      <c r="O486" s="186"/>
    </row>
    <row r="487" customFormat="false" ht="12.75" hidden="false" customHeight="false" outlineLevel="0" collapsed="false">
      <c r="A487" s="187" t="n">
        <v>78</v>
      </c>
      <c r="B487" s="188" t="s">
        <v>542</v>
      </c>
      <c r="C487" s="189" t="s">
        <v>543</v>
      </c>
      <c r="D487" s="190" t="s">
        <v>448</v>
      </c>
      <c r="E487" s="191" t="n">
        <v>1.29978</v>
      </c>
      <c r="F487" s="191" t="n">
        <v>0</v>
      </c>
      <c r="G487" s="192" t="n">
        <f aca="false">E487*F487</f>
        <v>0</v>
      </c>
      <c r="O487" s="186" t="n">
        <v>2</v>
      </c>
      <c r="AA487" s="158" t="n">
        <v>7</v>
      </c>
      <c r="AB487" s="158" t="n">
        <v>1001</v>
      </c>
      <c r="AC487" s="158" t="n">
        <v>5</v>
      </c>
      <c r="AZ487" s="158" t="n">
        <v>2</v>
      </c>
      <c r="BA487" s="158" t="n">
        <f aca="false">IF(AZ487=1,G487,0)</f>
        <v>0</v>
      </c>
      <c r="BB487" s="158" t="n">
        <f aca="false">IF(AZ487=2,G487,0)</f>
        <v>0</v>
      </c>
      <c r="BC487" s="158" t="n">
        <f aca="false">IF(AZ487=3,G487,0)</f>
        <v>0</v>
      </c>
      <c r="BD487" s="158" t="n">
        <f aca="false">IF(AZ487=4,G487,0)</f>
        <v>0</v>
      </c>
      <c r="BE487" s="158" t="n">
        <f aca="false">IF(AZ487=5,G487,0)</f>
        <v>0</v>
      </c>
      <c r="CA487" s="193" t="n">
        <v>7</v>
      </c>
      <c r="CB487" s="193" t="n">
        <v>1001</v>
      </c>
      <c r="CZ487" s="158" t="n">
        <v>0</v>
      </c>
    </row>
    <row r="488" customFormat="false" ht="12.75" hidden="false" customHeight="false" outlineLevel="0" collapsed="false">
      <c r="A488" s="201"/>
      <c r="B488" s="202" t="s">
        <v>114</v>
      </c>
      <c r="C488" s="203" t="str">
        <f aca="false">CONCATENATE(B484," ",C484)</f>
        <v>764 Konstrukce klempířské</v>
      </c>
      <c r="D488" s="204"/>
      <c r="E488" s="205"/>
      <c r="F488" s="206"/>
      <c r="G488" s="207" t="n">
        <f aca="false">SUM(G484:G487)</f>
        <v>0</v>
      </c>
      <c r="O488" s="186" t="n">
        <v>4</v>
      </c>
      <c r="BA488" s="208" t="n">
        <f aca="false">SUM(BA484:BA487)</f>
        <v>0</v>
      </c>
      <c r="BB488" s="208" t="n">
        <f aca="false">SUM(BB484:BB487)</f>
        <v>0</v>
      </c>
      <c r="BC488" s="208" t="n">
        <f aca="false">SUM(BC484:BC487)</f>
        <v>0</v>
      </c>
      <c r="BD488" s="208" t="n">
        <f aca="false">SUM(BD484:BD487)</f>
        <v>0</v>
      </c>
      <c r="BE488" s="208" t="n">
        <f aca="false">SUM(BE484:BE487)</f>
        <v>0</v>
      </c>
    </row>
    <row r="489" customFormat="false" ht="12.75" hidden="false" customHeight="false" outlineLevel="0" collapsed="false">
      <c r="A489" s="179" t="s">
        <v>82</v>
      </c>
      <c r="B489" s="180" t="s">
        <v>544</v>
      </c>
      <c r="C489" s="181" t="s">
        <v>545</v>
      </c>
      <c r="D489" s="182"/>
      <c r="E489" s="183"/>
      <c r="F489" s="183"/>
      <c r="G489" s="184"/>
      <c r="H489" s="185"/>
      <c r="I489" s="185"/>
      <c r="O489" s="186" t="n">
        <v>1</v>
      </c>
    </row>
    <row r="490" customFormat="false" ht="12.75" hidden="false" customHeight="false" outlineLevel="0" collapsed="false">
      <c r="A490" s="187" t="n">
        <v>79</v>
      </c>
      <c r="B490" s="188" t="s">
        <v>546</v>
      </c>
      <c r="C490" s="189" t="s">
        <v>547</v>
      </c>
      <c r="D490" s="190" t="s">
        <v>103</v>
      </c>
      <c r="E490" s="191" t="n">
        <v>4537.1</v>
      </c>
      <c r="F490" s="191" t="n">
        <v>0</v>
      </c>
      <c r="G490" s="192" t="n">
        <f aca="false">E490*F490</f>
        <v>0</v>
      </c>
      <c r="O490" s="186" t="n">
        <v>2</v>
      </c>
      <c r="AA490" s="158" t="n">
        <v>1</v>
      </c>
      <c r="AB490" s="158" t="n">
        <v>7</v>
      </c>
      <c r="AC490" s="158" t="n">
        <v>7</v>
      </c>
      <c r="AZ490" s="158" t="n">
        <v>2</v>
      </c>
      <c r="BA490" s="158" t="n">
        <f aca="false">IF(AZ490=1,G490,0)</f>
        <v>0</v>
      </c>
      <c r="BB490" s="158" t="n">
        <f aca="false">IF(AZ490=2,G490,0)</f>
        <v>0</v>
      </c>
      <c r="BC490" s="158" t="n">
        <f aca="false">IF(AZ490=3,G490,0)</f>
        <v>0</v>
      </c>
      <c r="BD490" s="158" t="n">
        <f aca="false">IF(AZ490=4,G490,0)</f>
        <v>0</v>
      </c>
      <c r="BE490" s="158" t="n">
        <f aca="false">IF(AZ490=5,G490,0)</f>
        <v>0</v>
      </c>
      <c r="CA490" s="193" t="n">
        <v>1</v>
      </c>
      <c r="CB490" s="193" t="n">
        <v>7</v>
      </c>
      <c r="CZ490" s="158" t="n">
        <v>4E-005</v>
      </c>
    </row>
    <row r="491" customFormat="false" ht="12.75" hidden="false" customHeight="true" outlineLevel="0" collapsed="false">
      <c r="A491" s="194"/>
      <c r="B491" s="195"/>
      <c r="C491" s="196" t="s">
        <v>548</v>
      </c>
      <c r="D491" s="196"/>
      <c r="E491" s="197" t="n">
        <v>28.8</v>
      </c>
      <c r="F491" s="198"/>
      <c r="G491" s="199"/>
      <c r="M491" s="200" t="s">
        <v>548</v>
      </c>
      <c r="O491" s="186"/>
    </row>
    <row r="492" customFormat="false" ht="12.75" hidden="false" customHeight="true" outlineLevel="0" collapsed="false">
      <c r="A492" s="194"/>
      <c r="B492" s="195"/>
      <c r="C492" s="196" t="s">
        <v>549</v>
      </c>
      <c r="D492" s="196"/>
      <c r="E492" s="197" t="n">
        <v>79.2</v>
      </c>
      <c r="F492" s="198"/>
      <c r="G492" s="199"/>
      <c r="M492" s="200" t="s">
        <v>549</v>
      </c>
      <c r="O492" s="186"/>
    </row>
    <row r="493" customFormat="false" ht="12.75" hidden="false" customHeight="true" outlineLevel="0" collapsed="false">
      <c r="A493" s="194"/>
      <c r="B493" s="195"/>
      <c r="C493" s="196" t="s">
        <v>550</v>
      </c>
      <c r="D493" s="196"/>
      <c r="E493" s="197" t="n">
        <v>48</v>
      </c>
      <c r="F493" s="198"/>
      <c r="G493" s="199"/>
      <c r="M493" s="200" t="s">
        <v>550</v>
      </c>
      <c r="O493" s="186"/>
    </row>
    <row r="494" customFormat="false" ht="12.75" hidden="false" customHeight="true" outlineLevel="0" collapsed="false">
      <c r="A494" s="194"/>
      <c r="B494" s="195"/>
      <c r="C494" s="196" t="s">
        <v>551</v>
      </c>
      <c r="D494" s="196"/>
      <c r="E494" s="197" t="n">
        <v>676.8</v>
      </c>
      <c r="F494" s="198"/>
      <c r="G494" s="199"/>
      <c r="M494" s="200" t="s">
        <v>551</v>
      </c>
      <c r="O494" s="186"/>
    </row>
    <row r="495" customFormat="false" ht="12.75" hidden="false" customHeight="true" outlineLevel="0" collapsed="false">
      <c r="A495" s="194"/>
      <c r="B495" s="195"/>
      <c r="C495" s="196" t="s">
        <v>552</v>
      </c>
      <c r="D495" s="196"/>
      <c r="E495" s="197" t="n">
        <v>1030.4</v>
      </c>
      <c r="F495" s="198"/>
      <c r="G495" s="199"/>
      <c r="M495" s="200" t="s">
        <v>552</v>
      </c>
      <c r="O495" s="186"/>
    </row>
    <row r="496" customFormat="false" ht="12.75" hidden="false" customHeight="true" outlineLevel="0" collapsed="false">
      <c r="A496" s="194"/>
      <c r="B496" s="195"/>
      <c r="C496" s="196" t="s">
        <v>553</v>
      </c>
      <c r="D496" s="196"/>
      <c r="E496" s="197" t="n">
        <v>1344</v>
      </c>
      <c r="F496" s="198"/>
      <c r="G496" s="199"/>
      <c r="M496" s="200" t="s">
        <v>553</v>
      </c>
      <c r="O496" s="186"/>
    </row>
    <row r="497" customFormat="false" ht="12.75" hidden="false" customHeight="true" outlineLevel="0" collapsed="false">
      <c r="A497" s="194"/>
      <c r="B497" s="195"/>
      <c r="C497" s="196" t="s">
        <v>554</v>
      </c>
      <c r="D497" s="196"/>
      <c r="E497" s="197" t="n">
        <v>448.8</v>
      </c>
      <c r="F497" s="198"/>
      <c r="G497" s="199"/>
      <c r="M497" s="200" t="s">
        <v>554</v>
      </c>
      <c r="O497" s="186"/>
    </row>
    <row r="498" customFormat="false" ht="12.75" hidden="false" customHeight="true" outlineLevel="0" collapsed="false">
      <c r="A498" s="194"/>
      <c r="B498" s="195"/>
      <c r="C498" s="196" t="s">
        <v>178</v>
      </c>
      <c r="D498" s="196"/>
      <c r="E498" s="197" t="n">
        <v>823.5</v>
      </c>
      <c r="F498" s="198"/>
      <c r="G498" s="199"/>
      <c r="M498" s="200" t="s">
        <v>178</v>
      </c>
      <c r="O498" s="186"/>
    </row>
    <row r="499" customFormat="false" ht="12.75" hidden="false" customHeight="true" outlineLevel="0" collapsed="false">
      <c r="A499" s="194"/>
      <c r="B499" s="195"/>
      <c r="C499" s="196" t="s">
        <v>555</v>
      </c>
      <c r="D499" s="196"/>
      <c r="E499" s="197" t="n">
        <v>43.2</v>
      </c>
      <c r="F499" s="198"/>
      <c r="G499" s="199"/>
      <c r="M499" s="200" t="s">
        <v>555</v>
      </c>
      <c r="O499" s="186"/>
    </row>
    <row r="500" customFormat="false" ht="12.75" hidden="false" customHeight="true" outlineLevel="0" collapsed="false">
      <c r="A500" s="194"/>
      <c r="B500" s="195"/>
      <c r="C500" s="196" t="s">
        <v>556</v>
      </c>
      <c r="D500" s="196"/>
      <c r="E500" s="197" t="n">
        <v>14.4</v>
      </c>
      <c r="F500" s="198"/>
      <c r="G500" s="199"/>
      <c r="M500" s="200" t="s">
        <v>556</v>
      </c>
      <c r="O500" s="186"/>
    </row>
    <row r="501" customFormat="false" ht="12.75" hidden="false" customHeight="false" outlineLevel="0" collapsed="false">
      <c r="A501" s="187" t="n">
        <v>80</v>
      </c>
      <c r="B501" s="188" t="s">
        <v>557</v>
      </c>
      <c r="C501" s="189" t="s">
        <v>558</v>
      </c>
      <c r="D501" s="190" t="s">
        <v>100</v>
      </c>
      <c r="E501" s="191" t="n">
        <v>14</v>
      </c>
      <c r="F501" s="191" t="n">
        <v>0</v>
      </c>
      <c r="G501" s="192" t="n">
        <f aca="false">E501*F501</f>
        <v>0</v>
      </c>
      <c r="O501" s="186" t="n">
        <v>2</v>
      </c>
      <c r="AA501" s="158" t="n">
        <v>1</v>
      </c>
      <c r="AB501" s="158" t="n">
        <v>7</v>
      </c>
      <c r="AC501" s="158" t="n">
        <v>7</v>
      </c>
      <c r="AZ501" s="158" t="n">
        <v>2</v>
      </c>
      <c r="BA501" s="158" t="n">
        <f aca="false">IF(AZ501=1,G501,0)</f>
        <v>0</v>
      </c>
      <c r="BB501" s="158" t="n">
        <f aca="false">IF(AZ501=2,G501,0)</f>
        <v>0</v>
      </c>
      <c r="BC501" s="158" t="n">
        <f aca="false">IF(AZ501=3,G501,0)</f>
        <v>0</v>
      </c>
      <c r="BD501" s="158" t="n">
        <f aca="false">IF(AZ501=4,G501,0)</f>
        <v>0</v>
      </c>
      <c r="BE501" s="158" t="n">
        <f aca="false">IF(AZ501=5,G501,0)</f>
        <v>0</v>
      </c>
      <c r="CA501" s="193" t="n">
        <v>1</v>
      </c>
      <c r="CB501" s="193" t="n">
        <v>7</v>
      </c>
      <c r="CZ501" s="158" t="n">
        <v>0</v>
      </c>
    </row>
    <row r="502" customFormat="false" ht="12.75" hidden="false" customHeight="true" outlineLevel="0" collapsed="false">
      <c r="A502" s="194"/>
      <c r="B502" s="195"/>
      <c r="C502" s="196" t="s">
        <v>559</v>
      </c>
      <c r="D502" s="196"/>
      <c r="E502" s="197" t="n">
        <v>8</v>
      </c>
      <c r="F502" s="198"/>
      <c r="G502" s="199"/>
      <c r="M502" s="200" t="s">
        <v>559</v>
      </c>
      <c r="O502" s="186"/>
    </row>
    <row r="503" customFormat="false" ht="12.75" hidden="false" customHeight="true" outlineLevel="0" collapsed="false">
      <c r="A503" s="194"/>
      <c r="B503" s="195"/>
      <c r="C503" s="196" t="s">
        <v>217</v>
      </c>
      <c r="D503" s="196"/>
      <c r="E503" s="197" t="n">
        <v>2</v>
      </c>
      <c r="F503" s="198"/>
      <c r="G503" s="199"/>
      <c r="M503" s="200" t="s">
        <v>217</v>
      </c>
      <c r="O503" s="186"/>
    </row>
    <row r="504" customFormat="false" ht="12.75" hidden="false" customHeight="true" outlineLevel="0" collapsed="false">
      <c r="A504" s="194"/>
      <c r="B504" s="195"/>
      <c r="C504" s="196" t="s">
        <v>560</v>
      </c>
      <c r="D504" s="196"/>
      <c r="E504" s="197" t="n">
        <v>4</v>
      </c>
      <c r="F504" s="198"/>
      <c r="G504" s="199"/>
      <c r="M504" s="200" t="s">
        <v>560</v>
      </c>
      <c r="O504" s="186"/>
    </row>
    <row r="505" customFormat="false" ht="12.75" hidden="false" customHeight="false" outlineLevel="0" collapsed="false">
      <c r="A505" s="187" t="n">
        <v>81</v>
      </c>
      <c r="B505" s="188" t="s">
        <v>561</v>
      </c>
      <c r="C505" s="189" t="s">
        <v>562</v>
      </c>
      <c r="D505" s="190" t="s">
        <v>100</v>
      </c>
      <c r="E505" s="191" t="n">
        <v>4</v>
      </c>
      <c r="F505" s="191" t="n">
        <v>0</v>
      </c>
      <c r="G505" s="192" t="n">
        <f aca="false">E505*F505</f>
        <v>0</v>
      </c>
      <c r="O505" s="186" t="n">
        <v>2</v>
      </c>
      <c r="AA505" s="158" t="n">
        <v>1</v>
      </c>
      <c r="AB505" s="158" t="n">
        <v>7</v>
      </c>
      <c r="AC505" s="158" t="n">
        <v>7</v>
      </c>
      <c r="AZ505" s="158" t="n">
        <v>2</v>
      </c>
      <c r="BA505" s="158" t="n">
        <f aca="false">IF(AZ505=1,G505,0)</f>
        <v>0</v>
      </c>
      <c r="BB505" s="158" t="n">
        <f aca="false">IF(AZ505=2,G505,0)</f>
        <v>0</v>
      </c>
      <c r="BC505" s="158" t="n">
        <f aca="false">IF(AZ505=3,G505,0)</f>
        <v>0</v>
      </c>
      <c r="BD505" s="158" t="n">
        <f aca="false">IF(AZ505=4,G505,0)</f>
        <v>0</v>
      </c>
      <c r="BE505" s="158" t="n">
        <f aca="false">IF(AZ505=5,G505,0)</f>
        <v>0</v>
      </c>
      <c r="CA505" s="193" t="n">
        <v>1</v>
      </c>
      <c r="CB505" s="193" t="n">
        <v>7</v>
      </c>
      <c r="CZ505" s="158" t="n">
        <v>0</v>
      </c>
    </row>
    <row r="506" customFormat="false" ht="12.75" hidden="false" customHeight="true" outlineLevel="0" collapsed="false">
      <c r="A506" s="194"/>
      <c r="B506" s="195"/>
      <c r="C506" s="196" t="s">
        <v>563</v>
      </c>
      <c r="D506" s="196"/>
      <c r="E506" s="197" t="n">
        <v>4</v>
      </c>
      <c r="F506" s="198"/>
      <c r="G506" s="199"/>
      <c r="M506" s="200" t="s">
        <v>563</v>
      </c>
      <c r="O506" s="186"/>
    </row>
    <row r="507" customFormat="false" ht="12.75" hidden="false" customHeight="false" outlineLevel="0" collapsed="false">
      <c r="A507" s="187" t="n">
        <v>82</v>
      </c>
      <c r="B507" s="188" t="s">
        <v>564</v>
      </c>
      <c r="C507" s="189" t="s">
        <v>565</v>
      </c>
      <c r="D507" s="190" t="s">
        <v>100</v>
      </c>
      <c r="E507" s="191" t="n">
        <v>2</v>
      </c>
      <c r="F507" s="191" t="n">
        <v>0</v>
      </c>
      <c r="G507" s="192" t="n">
        <f aca="false">E507*F507</f>
        <v>0</v>
      </c>
      <c r="O507" s="186" t="n">
        <v>2</v>
      </c>
      <c r="AA507" s="158" t="n">
        <v>1</v>
      </c>
      <c r="AB507" s="158" t="n">
        <v>7</v>
      </c>
      <c r="AC507" s="158" t="n">
        <v>7</v>
      </c>
      <c r="AZ507" s="158" t="n">
        <v>2</v>
      </c>
      <c r="BA507" s="158" t="n">
        <f aca="false">IF(AZ507=1,G507,0)</f>
        <v>0</v>
      </c>
      <c r="BB507" s="158" t="n">
        <f aca="false">IF(AZ507=2,G507,0)</f>
        <v>0</v>
      </c>
      <c r="BC507" s="158" t="n">
        <f aca="false">IF(AZ507=3,G507,0)</f>
        <v>0</v>
      </c>
      <c r="BD507" s="158" t="n">
        <f aca="false">IF(AZ507=4,G507,0)</f>
        <v>0</v>
      </c>
      <c r="BE507" s="158" t="n">
        <f aca="false">IF(AZ507=5,G507,0)</f>
        <v>0</v>
      </c>
      <c r="CA507" s="193" t="n">
        <v>1</v>
      </c>
      <c r="CB507" s="193" t="n">
        <v>7</v>
      </c>
      <c r="CZ507" s="158" t="n">
        <v>0</v>
      </c>
    </row>
    <row r="508" customFormat="false" ht="12.75" hidden="false" customHeight="true" outlineLevel="0" collapsed="false">
      <c r="A508" s="194"/>
      <c r="B508" s="195"/>
      <c r="C508" s="196" t="s">
        <v>217</v>
      </c>
      <c r="D508" s="196"/>
      <c r="E508" s="197" t="n">
        <v>2</v>
      </c>
      <c r="F508" s="198"/>
      <c r="G508" s="199"/>
      <c r="M508" s="200" t="s">
        <v>217</v>
      </c>
      <c r="O508" s="186"/>
    </row>
    <row r="509" customFormat="false" ht="12.75" hidden="false" customHeight="false" outlineLevel="0" collapsed="false">
      <c r="A509" s="187" t="n">
        <v>83</v>
      </c>
      <c r="B509" s="188" t="s">
        <v>566</v>
      </c>
      <c r="C509" s="189" t="s">
        <v>567</v>
      </c>
      <c r="D509" s="190" t="s">
        <v>100</v>
      </c>
      <c r="E509" s="191" t="n">
        <v>4</v>
      </c>
      <c r="F509" s="191" t="n">
        <v>0</v>
      </c>
      <c r="G509" s="192" t="n">
        <f aca="false">E509*F509</f>
        <v>0</v>
      </c>
      <c r="O509" s="186" t="n">
        <v>2</v>
      </c>
      <c r="AA509" s="158" t="n">
        <v>1</v>
      </c>
      <c r="AB509" s="158" t="n">
        <v>7</v>
      </c>
      <c r="AC509" s="158" t="n">
        <v>7</v>
      </c>
      <c r="AZ509" s="158" t="n">
        <v>2</v>
      </c>
      <c r="BA509" s="158" t="n">
        <f aca="false">IF(AZ509=1,G509,0)</f>
        <v>0</v>
      </c>
      <c r="BB509" s="158" t="n">
        <f aca="false">IF(AZ509=2,G509,0)</f>
        <v>0</v>
      </c>
      <c r="BC509" s="158" t="n">
        <f aca="false">IF(AZ509=3,G509,0)</f>
        <v>0</v>
      </c>
      <c r="BD509" s="158" t="n">
        <f aca="false">IF(AZ509=4,G509,0)</f>
        <v>0</v>
      </c>
      <c r="BE509" s="158" t="n">
        <f aca="false">IF(AZ509=5,G509,0)</f>
        <v>0</v>
      </c>
      <c r="CA509" s="193" t="n">
        <v>1</v>
      </c>
      <c r="CB509" s="193" t="n">
        <v>7</v>
      </c>
      <c r="CZ509" s="158" t="n">
        <v>1E-005</v>
      </c>
    </row>
    <row r="510" customFormat="false" ht="12.75" hidden="false" customHeight="false" outlineLevel="0" collapsed="false">
      <c r="A510" s="187" t="n">
        <v>84</v>
      </c>
      <c r="B510" s="188" t="s">
        <v>568</v>
      </c>
      <c r="C510" s="189" t="s">
        <v>569</v>
      </c>
      <c r="D510" s="190" t="s">
        <v>87</v>
      </c>
      <c r="E510" s="191" t="n">
        <v>146.4</v>
      </c>
      <c r="F510" s="191" t="n">
        <v>0</v>
      </c>
      <c r="G510" s="192" t="n">
        <f aca="false">E510*F510</f>
        <v>0</v>
      </c>
      <c r="O510" s="186" t="n">
        <v>2</v>
      </c>
      <c r="AA510" s="158" t="n">
        <v>1</v>
      </c>
      <c r="AB510" s="158" t="n">
        <v>7</v>
      </c>
      <c r="AC510" s="158" t="n">
        <v>7</v>
      </c>
      <c r="AZ510" s="158" t="n">
        <v>2</v>
      </c>
      <c r="BA510" s="158" t="n">
        <f aca="false">IF(AZ510=1,G510,0)</f>
        <v>0</v>
      </c>
      <c r="BB510" s="158" t="n">
        <f aca="false">IF(AZ510=2,G510,0)</f>
        <v>0</v>
      </c>
      <c r="BC510" s="158" t="n">
        <f aca="false">IF(AZ510=3,G510,0)</f>
        <v>0</v>
      </c>
      <c r="BD510" s="158" t="n">
        <f aca="false">IF(AZ510=4,G510,0)</f>
        <v>0</v>
      </c>
      <c r="BE510" s="158" t="n">
        <f aca="false">IF(AZ510=5,G510,0)</f>
        <v>0</v>
      </c>
      <c r="CA510" s="193" t="n">
        <v>1</v>
      </c>
      <c r="CB510" s="193" t="n">
        <v>7</v>
      </c>
      <c r="CZ510" s="158" t="n">
        <v>2E-005</v>
      </c>
    </row>
    <row r="511" customFormat="false" ht="12.75" hidden="false" customHeight="true" outlineLevel="0" collapsed="false">
      <c r="A511" s="194"/>
      <c r="B511" s="195"/>
      <c r="C511" s="196" t="s">
        <v>570</v>
      </c>
      <c r="D511" s="196"/>
      <c r="E511" s="197" t="n">
        <v>146.4</v>
      </c>
      <c r="F511" s="198"/>
      <c r="G511" s="199"/>
      <c r="M511" s="200" t="s">
        <v>570</v>
      </c>
      <c r="O511" s="186"/>
    </row>
    <row r="512" customFormat="false" ht="12.75" hidden="false" customHeight="false" outlineLevel="0" collapsed="false">
      <c r="A512" s="187" t="n">
        <v>85</v>
      </c>
      <c r="B512" s="188" t="s">
        <v>571</v>
      </c>
      <c r="C512" s="189" t="s">
        <v>572</v>
      </c>
      <c r="D512" s="190" t="s">
        <v>103</v>
      </c>
      <c r="E512" s="191" t="n">
        <v>4537.1</v>
      </c>
      <c r="F512" s="191" t="n">
        <v>0</v>
      </c>
      <c r="G512" s="192" t="n">
        <f aca="false">E512*F512</f>
        <v>0</v>
      </c>
      <c r="O512" s="186" t="n">
        <v>2</v>
      </c>
      <c r="AA512" s="158" t="n">
        <v>1</v>
      </c>
      <c r="AB512" s="158" t="n">
        <v>7</v>
      </c>
      <c r="AC512" s="158" t="n">
        <v>7</v>
      </c>
      <c r="AZ512" s="158" t="n">
        <v>2</v>
      </c>
      <c r="BA512" s="158" t="n">
        <f aca="false">IF(AZ512=1,G512,0)</f>
        <v>0</v>
      </c>
      <c r="BB512" s="158" t="n">
        <f aca="false">IF(AZ512=2,G512,0)</f>
        <v>0</v>
      </c>
      <c r="BC512" s="158" t="n">
        <f aca="false">IF(AZ512=3,G512,0)</f>
        <v>0</v>
      </c>
      <c r="BD512" s="158" t="n">
        <f aca="false">IF(AZ512=4,G512,0)</f>
        <v>0</v>
      </c>
      <c r="BE512" s="158" t="n">
        <f aca="false">IF(AZ512=5,G512,0)</f>
        <v>0</v>
      </c>
      <c r="CA512" s="193" t="n">
        <v>1</v>
      </c>
      <c r="CB512" s="193" t="n">
        <v>7</v>
      </c>
      <c r="CZ512" s="158" t="n">
        <v>6E-005</v>
      </c>
    </row>
    <row r="513" customFormat="false" ht="12.75" hidden="false" customHeight="true" outlineLevel="0" collapsed="false">
      <c r="A513" s="194"/>
      <c r="B513" s="195"/>
      <c r="C513" s="196" t="s">
        <v>548</v>
      </c>
      <c r="D513" s="196"/>
      <c r="E513" s="197" t="n">
        <v>28.8</v>
      </c>
      <c r="F513" s="198"/>
      <c r="G513" s="199"/>
      <c r="M513" s="200" t="s">
        <v>548</v>
      </c>
      <c r="O513" s="186"/>
    </row>
    <row r="514" customFormat="false" ht="12.75" hidden="false" customHeight="true" outlineLevel="0" collapsed="false">
      <c r="A514" s="194"/>
      <c r="B514" s="195"/>
      <c r="C514" s="196" t="s">
        <v>549</v>
      </c>
      <c r="D514" s="196"/>
      <c r="E514" s="197" t="n">
        <v>79.2</v>
      </c>
      <c r="F514" s="198"/>
      <c r="G514" s="199"/>
      <c r="M514" s="200" t="s">
        <v>549</v>
      </c>
      <c r="O514" s="186"/>
    </row>
    <row r="515" customFormat="false" ht="12.75" hidden="false" customHeight="true" outlineLevel="0" collapsed="false">
      <c r="A515" s="194"/>
      <c r="B515" s="195"/>
      <c r="C515" s="196" t="s">
        <v>550</v>
      </c>
      <c r="D515" s="196"/>
      <c r="E515" s="197" t="n">
        <v>48</v>
      </c>
      <c r="F515" s="198"/>
      <c r="G515" s="199"/>
      <c r="M515" s="200" t="s">
        <v>550</v>
      </c>
      <c r="O515" s="186"/>
    </row>
    <row r="516" customFormat="false" ht="12.75" hidden="false" customHeight="true" outlineLevel="0" collapsed="false">
      <c r="A516" s="194"/>
      <c r="B516" s="195"/>
      <c r="C516" s="196" t="s">
        <v>551</v>
      </c>
      <c r="D516" s="196"/>
      <c r="E516" s="197" t="n">
        <v>676.8</v>
      </c>
      <c r="F516" s="198"/>
      <c r="G516" s="199"/>
      <c r="M516" s="200" t="s">
        <v>551</v>
      </c>
      <c r="O516" s="186"/>
    </row>
    <row r="517" customFormat="false" ht="12.75" hidden="false" customHeight="true" outlineLevel="0" collapsed="false">
      <c r="A517" s="194"/>
      <c r="B517" s="195"/>
      <c r="C517" s="196" t="s">
        <v>552</v>
      </c>
      <c r="D517" s="196"/>
      <c r="E517" s="197" t="n">
        <v>1030.4</v>
      </c>
      <c r="F517" s="198"/>
      <c r="G517" s="199"/>
      <c r="M517" s="200" t="s">
        <v>552</v>
      </c>
      <c r="O517" s="186"/>
    </row>
    <row r="518" customFormat="false" ht="12.75" hidden="false" customHeight="true" outlineLevel="0" collapsed="false">
      <c r="A518" s="194"/>
      <c r="B518" s="195"/>
      <c r="C518" s="196" t="s">
        <v>553</v>
      </c>
      <c r="D518" s="196"/>
      <c r="E518" s="197" t="n">
        <v>1344</v>
      </c>
      <c r="F518" s="198"/>
      <c r="G518" s="199"/>
      <c r="M518" s="200" t="s">
        <v>553</v>
      </c>
      <c r="O518" s="186"/>
    </row>
    <row r="519" customFormat="false" ht="12.75" hidden="false" customHeight="true" outlineLevel="0" collapsed="false">
      <c r="A519" s="194"/>
      <c r="B519" s="195"/>
      <c r="C519" s="196" t="s">
        <v>554</v>
      </c>
      <c r="D519" s="196"/>
      <c r="E519" s="197" t="n">
        <v>448.8</v>
      </c>
      <c r="F519" s="198"/>
      <c r="G519" s="199"/>
      <c r="M519" s="200" t="s">
        <v>554</v>
      </c>
      <c r="O519" s="186"/>
    </row>
    <row r="520" customFormat="false" ht="12.75" hidden="false" customHeight="true" outlineLevel="0" collapsed="false">
      <c r="A520" s="194"/>
      <c r="B520" s="195"/>
      <c r="C520" s="196" t="s">
        <v>178</v>
      </c>
      <c r="D520" s="196"/>
      <c r="E520" s="197" t="n">
        <v>823.5</v>
      </c>
      <c r="F520" s="198"/>
      <c r="G520" s="199"/>
      <c r="M520" s="200" t="s">
        <v>178</v>
      </c>
      <c r="O520" s="186"/>
    </row>
    <row r="521" customFormat="false" ht="12.75" hidden="false" customHeight="true" outlineLevel="0" collapsed="false">
      <c r="A521" s="194"/>
      <c r="B521" s="195"/>
      <c r="C521" s="196" t="s">
        <v>555</v>
      </c>
      <c r="D521" s="196"/>
      <c r="E521" s="197" t="n">
        <v>43.2</v>
      </c>
      <c r="F521" s="198"/>
      <c r="G521" s="199"/>
      <c r="M521" s="200" t="s">
        <v>555</v>
      </c>
      <c r="O521" s="186"/>
    </row>
    <row r="522" customFormat="false" ht="12.75" hidden="false" customHeight="true" outlineLevel="0" collapsed="false">
      <c r="A522" s="194"/>
      <c r="B522" s="195"/>
      <c r="C522" s="196" t="s">
        <v>556</v>
      </c>
      <c r="D522" s="196"/>
      <c r="E522" s="197" t="n">
        <v>14.4</v>
      </c>
      <c r="F522" s="198"/>
      <c r="G522" s="199"/>
      <c r="M522" s="200" t="s">
        <v>556</v>
      </c>
      <c r="O522" s="186"/>
    </row>
    <row r="523" customFormat="false" ht="12.75" hidden="false" customHeight="false" outlineLevel="0" collapsed="false">
      <c r="A523" s="187" t="n">
        <v>86</v>
      </c>
      <c r="B523" s="188" t="s">
        <v>573</v>
      </c>
      <c r="C523" s="189" t="s">
        <v>574</v>
      </c>
      <c r="D523" s="190" t="s">
        <v>100</v>
      </c>
      <c r="E523" s="191" t="n">
        <v>1</v>
      </c>
      <c r="F523" s="191" t="n">
        <v>0</v>
      </c>
      <c r="G523" s="192" t="n">
        <f aca="false">E523*F523</f>
        <v>0</v>
      </c>
      <c r="O523" s="186" t="n">
        <v>2</v>
      </c>
      <c r="AA523" s="158" t="n">
        <v>1</v>
      </c>
      <c r="AB523" s="158" t="n">
        <v>7</v>
      </c>
      <c r="AC523" s="158" t="n">
        <v>7</v>
      </c>
      <c r="AZ523" s="158" t="n">
        <v>2</v>
      </c>
      <c r="BA523" s="158" t="n">
        <f aca="false">IF(AZ523=1,G523,0)</f>
        <v>0</v>
      </c>
      <c r="BB523" s="158" t="n">
        <f aca="false">IF(AZ523=2,G523,0)</f>
        <v>0</v>
      </c>
      <c r="BC523" s="158" t="n">
        <f aca="false">IF(AZ523=3,G523,0)</f>
        <v>0</v>
      </c>
      <c r="BD523" s="158" t="n">
        <f aca="false">IF(AZ523=4,G523,0)</f>
        <v>0</v>
      </c>
      <c r="BE523" s="158" t="n">
        <f aca="false">IF(AZ523=5,G523,0)</f>
        <v>0</v>
      </c>
      <c r="CA523" s="193" t="n">
        <v>1</v>
      </c>
      <c r="CB523" s="193" t="n">
        <v>7</v>
      </c>
      <c r="CZ523" s="158" t="n">
        <v>0</v>
      </c>
    </row>
    <row r="524" customFormat="false" ht="12.75" hidden="false" customHeight="false" outlineLevel="0" collapsed="false">
      <c r="A524" s="187" t="n">
        <v>87</v>
      </c>
      <c r="B524" s="188" t="s">
        <v>575</v>
      </c>
      <c r="C524" s="189" t="s">
        <v>576</v>
      </c>
      <c r="D524" s="190" t="s">
        <v>87</v>
      </c>
      <c r="E524" s="191" t="n">
        <v>146.4</v>
      </c>
      <c r="F524" s="191" t="n">
        <v>0</v>
      </c>
      <c r="G524" s="192" t="n">
        <f aca="false">E524*F524</f>
        <v>0</v>
      </c>
      <c r="O524" s="186" t="n">
        <v>2</v>
      </c>
      <c r="AA524" s="158" t="n">
        <v>12</v>
      </c>
      <c r="AB524" s="158" t="n">
        <v>0</v>
      </c>
      <c r="AC524" s="158" t="n">
        <v>113</v>
      </c>
      <c r="AZ524" s="158" t="n">
        <v>2</v>
      </c>
      <c r="BA524" s="158" t="n">
        <f aca="false">IF(AZ524=1,G524,0)</f>
        <v>0</v>
      </c>
      <c r="BB524" s="158" t="n">
        <f aca="false">IF(AZ524=2,G524,0)</f>
        <v>0</v>
      </c>
      <c r="BC524" s="158" t="n">
        <f aca="false">IF(AZ524=3,G524,0)</f>
        <v>0</v>
      </c>
      <c r="BD524" s="158" t="n">
        <f aca="false">IF(AZ524=4,G524,0)</f>
        <v>0</v>
      </c>
      <c r="BE524" s="158" t="n">
        <f aca="false">IF(AZ524=5,G524,0)</f>
        <v>0</v>
      </c>
      <c r="CA524" s="193" t="n">
        <v>12</v>
      </c>
      <c r="CB524" s="193" t="n">
        <v>0</v>
      </c>
      <c r="CZ524" s="158" t="n">
        <v>0</v>
      </c>
    </row>
    <row r="525" customFormat="false" ht="22.5" hidden="false" customHeight="false" outlineLevel="0" collapsed="false">
      <c r="A525" s="187" t="n">
        <v>88</v>
      </c>
      <c r="B525" s="188" t="s">
        <v>577</v>
      </c>
      <c r="C525" s="189" t="s">
        <v>578</v>
      </c>
      <c r="D525" s="190" t="s">
        <v>100</v>
      </c>
      <c r="E525" s="191" t="n">
        <v>12</v>
      </c>
      <c r="F525" s="191" t="n">
        <v>0</v>
      </c>
      <c r="G525" s="192" t="n">
        <f aca="false">E525*F525</f>
        <v>0</v>
      </c>
      <c r="O525" s="186" t="n">
        <v>2</v>
      </c>
      <c r="AA525" s="158" t="n">
        <v>12</v>
      </c>
      <c r="AB525" s="158" t="n">
        <v>0</v>
      </c>
      <c r="AC525" s="158" t="n">
        <v>50</v>
      </c>
      <c r="AZ525" s="158" t="n">
        <v>2</v>
      </c>
      <c r="BA525" s="158" t="n">
        <f aca="false">IF(AZ525=1,G525,0)</f>
        <v>0</v>
      </c>
      <c r="BB525" s="158" t="n">
        <f aca="false">IF(AZ525=2,G525,0)</f>
        <v>0</v>
      </c>
      <c r="BC525" s="158" t="n">
        <f aca="false">IF(AZ525=3,G525,0)</f>
        <v>0</v>
      </c>
      <c r="BD525" s="158" t="n">
        <f aca="false">IF(AZ525=4,G525,0)</f>
        <v>0</v>
      </c>
      <c r="BE525" s="158" t="n">
        <f aca="false">IF(AZ525=5,G525,0)</f>
        <v>0</v>
      </c>
      <c r="CA525" s="193" t="n">
        <v>12</v>
      </c>
      <c r="CB525" s="193" t="n">
        <v>0</v>
      </c>
      <c r="CZ525" s="158" t="n">
        <v>0</v>
      </c>
    </row>
    <row r="526" customFormat="false" ht="12.75" hidden="false" customHeight="true" outlineLevel="0" collapsed="false">
      <c r="A526" s="194"/>
      <c r="B526" s="213"/>
      <c r="C526" s="214" t="s">
        <v>579</v>
      </c>
      <c r="D526" s="214"/>
      <c r="E526" s="214"/>
      <c r="F526" s="214"/>
      <c r="G526" s="214"/>
      <c r="L526" s="200" t="s">
        <v>579</v>
      </c>
      <c r="O526" s="186" t="n">
        <v>3</v>
      </c>
    </row>
    <row r="527" customFormat="false" ht="12.75" hidden="false" customHeight="true" outlineLevel="0" collapsed="false">
      <c r="A527" s="194"/>
      <c r="B527" s="213"/>
      <c r="C527" s="214" t="s">
        <v>580</v>
      </c>
      <c r="D527" s="214"/>
      <c r="E527" s="214"/>
      <c r="F527" s="214"/>
      <c r="G527" s="214"/>
      <c r="L527" s="200" t="s">
        <v>580</v>
      </c>
      <c r="O527" s="186" t="n">
        <v>3</v>
      </c>
    </row>
    <row r="528" customFormat="false" ht="12.75" hidden="false" customHeight="true" outlineLevel="0" collapsed="false">
      <c r="A528" s="194"/>
      <c r="B528" s="213"/>
      <c r="C528" s="214" t="s">
        <v>581</v>
      </c>
      <c r="D528" s="214"/>
      <c r="E528" s="214"/>
      <c r="F528" s="214"/>
      <c r="G528" s="214"/>
      <c r="L528" s="200" t="s">
        <v>581</v>
      </c>
      <c r="O528" s="186" t="n">
        <v>3</v>
      </c>
    </row>
    <row r="529" customFormat="false" ht="12.75" hidden="false" customHeight="true" outlineLevel="0" collapsed="false">
      <c r="A529" s="194"/>
      <c r="B529" s="213"/>
      <c r="C529" s="214" t="s">
        <v>582</v>
      </c>
      <c r="D529" s="214"/>
      <c r="E529" s="214"/>
      <c r="F529" s="214"/>
      <c r="G529" s="214"/>
      <c r="L529" s="200" t="s">
        <v>582</v>
      </c>
      <c r="O529" s="186" t="n">
        <v>3</v>
      </c>
    </row>
    <row r="530" customFormat="false" ht="12.75" hidden="false" customHeight="true" outlineLevel="0" collapsed="false">
      <c r="A530" s="194"/>
      <c r="B530" s="213"/>
      <c r="C530" s="214" t="s">
        <v>583</v>
      </c>
      <c r="D530" s="214"/>
      <c r="E530" s="214"/>
      <c r="F530" s="214"/>
      <c r="G530" s="214"/>
      <c r="L530" s="200" t="s">
        <v>583</v>
      </c>
      <c r="O530" s="186" t="n">
        <v>3</v>
      </c>
    </row>
    <row r="531" customFormat="false" ht="12.75" hidden="false" customHeight="true" outlineLevel="0" collapsed="false">
      <c r="A531" s="194"/>
      <c r="B531" s="213"/>
      <c r="C531" s="214" t="s">
        <v>584</v>
      </c>
      <c r="D531" s="214"/>
      <c r="E531" s="214"/>
      <c r="F531" s="214"/>
      <c r="G531" s="214"/>
      <c r="L531" s="200" t="s">
        <v>584</v>
      </c>
      <c r="O531" s="186" t="n">
        <v>3</v>
      </c>
    </row>
    <row r="532" customFormat="false" ht="12.75" hidden="false" customHeight="true" outlineLevel="0" collapsed="false">
      <c r="A532" s="194"/>
      <c r="B532" s="213"/>
      <c r="C532" s="214" t="s">
        <v>585</v>
      </c>
      <c r="D532" s="214"/>
      <c r="E532" s="214"/>
      <c r="F532" s="214"/>
      <c r="G532" s="214"/>
      <c r="L532" s="200" t="s">
        <v>585</v>
      </c>
      <c r="O532" s="186" t="n">
        <v>3</v>
      </c>
    </row>
    <row r="533" customFormat="false" ht="12.75" hidden="false" customHeight="true" outlineLevel="0" collapsed="false">
      <c r="A533" s="194"/>
      <c r="B533" s="213"/>
      <c r="C533" s="214" t="s">
        <v>586</v>
      </c>
      <c r="D533" s="214"/>
      <c r="E533" s="214"/>
      <c r="F533" s="214"/>
      <c r="G533" s="214"/>
      <c r="L533" s="200" t="s">
        <v>586</v>
      </c>
      <c r="O533" s="186" t="n">
        <v>3</v>
      </c>
    </row>
    <row r="534" customFormat="false" ht="12.75" hidden="false" customHeight="true" outlineLevel="0" collapsed="false">
      <c r="A534" s="194"/>
      <c r="B534" s="213"/>
      <c r="C534" s="214" t="s">
        <v>587</v>
      </c>
      <c r="D534" s="214"/>
      <c r="E534" s="214"/>
      <c r="F534" s="214"/>
      <c r="G534" s="214"/>
      <c r="L534" s="200" t="s">
        <v>587</v>
      </c>
      <c r="O534" s="186" t="n">
        <v>3</v>
      </c>
    </row>
    <row r="535" customFormat="false" ht="12.75" hidden="false" customHeight="true" outlineLevel="0" collapsed="false">
      <c r="A535" s="194"/>
      <c r="B535" s="213"/>
      <c r="C535" s="214" t="s">
        <v>588</v>
      </c>
      <c r="D535" s="214"/>
      <c r="E535" s="214"/>
      <c r="F535" s="214"/>
      <c r="G535" s="214"/>
      <c r="L535" s="200" t="s">
        <v>588</v>
      </c>
      <c r="O535" s="186" t="n">
        <v>3</v>
      </c>
    </row>
    <row r="536" customFormat="false" ht="22.5" hidden="false" customHeight="false" outlineLevel="0" collapsed="false">
      <c r="A536" s="187" t="n">
        <v>89</v>
      </c>
      <c r="B536" s="188" t="s">
        <v>589</v>
      </c>
      <c r="C536" s="189" t="s">
        <v>590</v>
      </c>
      <c r="D536" s="190" t="s">
        <v>100</v>
      </c>
      <c r="E536" s="191" t="n">
        <v>8</v>
      </c>
      <c r="F536" s="191" t="n">
        <v>0</v>
      </c>
      <c r="G536" s="192" t="n">
        <f aca="false">E536*F536</f>
        <v>0</v>
      </c>
      <c r="O536" s="186" t="n">
        <v>2</v>
      </c>
      <c r="AA536" s="158" t="n">
        <v>12</v>
      </c>
      <c r="AB536" s="158" t="n">
        <v>0</v>
      </c>
      <c r="AC536" s="158" t="n">
        <v>90</v>
      </c>
      <c r="AZ536" s="158" t="n">
        <v>2</v>
      </c>
      <c r="BA536" s="158" t="n">
        <f aca="false">IF(AZ536=1,G536,0)</f>
        <v>0</v>
      </c>
      <c r="BB536" s="158" t="n">
        <f aca="false">IF(AZ536=2,G536,0)</f>
        <v>0</v>
      </c>
      <c r="BC536" s="158" t="n">
        <f aca="false">IF(AZ536=3,G536,0)</f>
        <v>0</v>
      </c>
      <c r="BD536" s="158" t="n">
        <f aca="false">IF(AZ536=4,G536,0)</f>
        <v>0</v>
      </c>
      <c r="BE536" s="158" t="n">
        <f aca="false">IF(AZ536=5,G536,0)</f>
        <v>0</v>
      </c>
      <c r="CA536" s="193" t="n">
        <v>12</v>
      </c>
      <c r="CB536" s="193" t="n">
        <v>0</v>
      </c>
      <c r="CZ536" s="158" t="n">
        <v>0</v>
      </c>
    </row>
    <row r="537" customFormat="false" ht="12.75" hidden="false" customHeight="true" outlineLevel="0" collapsed="false">
      <c r="A537" s="194"/>
      <c r="B537" s="213"/>
      <c r="C537" s="214" t="s">
        <v>591</v>
      </c>
      <c r="D537" s="214"/>
      <c r="E537" s="214"/>
      <c r="F537" s="214"/>
      <c r="G537" s="214"/>
      <c r="L537" s="200" t="s">
        <v>591</v>
      </c>
      <c r="O537" s="186" t="n">
        <v>3</v>
      </c>
    </row>
    <row r="538" customFormat="false" ht="12.75" hidden="false" customHeight="true" outlineLevel="0" collapsed="false">
      <c r="A538" s="194"/>
      <c r="B538" s="213"/>
      <c r="C538" s="214" t="s">
        <v>592</v>
      </c>
      <c r="D538" s="214"/>
      <c r="E538" s="214"/>
      <c r="F538" s="214"/>
      <c r="G538" s="214"/>
      <c r="L538" s="200" t="s">
        <v>592</v>
      </c>
      <c r="O538" s="186" t="n">
        <v>3</v>
      </c>
    </row>
    <row r="539" customFormat="false" ht="12.75" hidden="false" customHeight="true" outlineLevel="0" collapsed="false">
      <c r="A539" s="194"/>
      <c r="B539" s="213"/>
      <c r="C539" s="214" t="s">
        <v>593</v>
      </c>
      <c r="D539" s="214"/>
      <c r="E539" s="214"/>
      <c r="F539" s="214"/>
      <c r="G539" s="214"/>
      <c r="L539" s="200" t="s">
        <v>593</v>
      </c>
      <c r="O539" s="186" t="n">
        <v>3</v>
      </c>
    </row>
    <row r="540" customFormat="false" ht="12.75" hidden="false" customHeight="true" outlineLevel="0" collapsed="false">
      <c r="A540" s="194"/>
      <c r="B540" s="213"/>
      <c r="C540" s="214" t="s">
        <v>594</v>
      </c>
      <c r="D540" s="214"/>
      <c r="E540" s="214"/>
      <c r="F540" s="214"/>
      <c r="G540" s="214"/>
      <c r="L540" s="200" t="s">
        <v>594</v>
      </c>
      <c r="O540" s="186" t="n">
        <v>3</v>
      </c>
    </row>
    <row r="541" customFormat="false" ht="12.75" hidden="false" customHeight="true" outlineLevel="0" collapsed="false">
      <c r="A541" s="194"/>
      <c r="B541" s="213"/>
      <c r="C541" s="214" t="s">
        <v>595</v>
      </c>
      <c r="D541" s="214"/>
      <c r="E541" s="214"/>
      <c r="F541" s="214"/>
      <c r="G541" s="214"/>
      <c r="L541" s="200" t="s">
        <v>595</v>
      </c>
      <c r="O541" s="186" t="n">
        <v>3</v>
      </c>
    </row>
    <row r="542" customFormat="false" ht="12.75" hidden="false" customHeight="true" outlineLevel="0" collapsed="false">
      <c r="A542" s="194"/>
      <c r="B542" s="213"/>
      <c r="C542" s="214" t="s">
        <v>596</v>
      </c>
      <c r="D542" s="214"/>
      <c r="E542" s="214"/>
      <c r="F542" s="214"/>
      <c r="G542" s="214"/>
      <c r="L542" s="200" t="s">
        <v>596</v>
      </c>
      <c r="O542" s="186" t="n">
        <v>3</v>
      </c>
    </row>
    <row r="543" customFormat="false" ht="12.75" hidden="false" customHeight="true" outlineLevel="0" collapsed="false">
      <c r="A543" s="194"/>
      <c r="B543" s="213"/>
      <c r="C543" s="214" t="s">
        <v>597</v>
      </c>
      <c r="D543" s="214"/>
      <c r="E543" s="214"/>
      <c r="F543" s="214"/>
      <c r="G543" s="214"/>
      <c r="L543" s="200" t="s">
        <v>597</v>
      </c>
      <c r="O543" s="186" t="n">
        <v>3</v>
      </c>
    </row>
    <row r="544" customFormat="false" ht="12.75" hidden="false" customHeight="true" outlineLevel="0" collapsed="false">
      <c r="A544" s="194"/>
      <c r="B544" s="213"/>
      <c r="C544" s="214" t="s">
        <v>598</v>
      </c>
      <c r="D544" s="214"/>
      <c r="E544" s="214"/>
      <c r="F544" s="214"/>
      <c r="G544" s="214"/>
      <c r="L544" s="200" t="s">
        <v>598</v>
      </c>
      <c r="O544" s="186" t="n">
        <v>3</v>
      </c>
    </row>
    <row r="545" customFormat="false" ht="12.75" hidden="false" customHeight="true" outlineLevel="0" collapsed="false">
      <c r="A545" s="194"/>
      <c r="B545" s="213"/>
      <c r="C545" s="214" t="s">
        <v>599</v>
      </c>
      <c r="D545" s="214"/>
      <c r="E545" s="214"/>
      <c r="F545" s="214"/>
      <c r="G545" s="214"/>
      <c r="L545" s="200" t="s">
        <v>599</v>
      </c>
      <c r="O545" s="186" t="n">
        <v>3</v>
      </c>
    </row>
    <row r="546" customFormat="false" ht="12.75" hidden="false" customHeight="true" outlineLevel="0" collapsed="false">
      <c r="A546" s="194"/>
      <c r="B546" s="213"/>
      <c r="C546" s="214" t="s">
        <v>600</v>
      </c>
      <c r="D546" s="214"/>
      <c r="E546" s="214"/>
      <c r="F546" s="214"/>
      <c r="G546" s="214"/>
      <c r="L546" s="200" t="s">
        <v>600</v>
      </c>
      <c r="O546" s="186" t="n">
        <v>3</v>
      </c>
    </row>
    <row r="547" customFormat="false" ht="12.75" hidden="false" customHeight="false" outlineLevel="0" collapsed="false">
      <c r="A547" s="187" t="n">
        <v>90</v>
      </c>
      <c r="B547" s="188" t="s">
        <v>601</v>
      </c>
      <c r="C547" s="189" t="s">
        <v>602</v>
      </c>
      <c r="D547" s="190" t="s">
        <v>100</v>
      </c>
      <c r="E547" s="191" t="n">
        <v>2</v>
      </c>
      <c r="F547" s="191" t="n">
        <v>0</v>
      </c>
      <c r="G547" s="192" t="n">
        <f aca="false">E547*F547</f>
        <v>0</v>
      </c>
      <c r="O547" s="186" t="n">
        <v>2</v>
      </c>
      <c r="AA547" s="158" t="n">
        <v>12</v>
      </c>
      <c r="AB547" s="158" t="n">
        <v>0</v>
      </c>
      <c r="AC547" s="158" t="n">
        <v>91</v>
      </c>
      <c r="AZ547" s="158" t="n">
        <v>2</v>
      </c>
      <c r="BA547" s="158" t="n">
        <f aca="false">IF(AZ547=1,G547,0)</f>
        <v>0</v>
      </c>
      <c r="BB547" s="158" t="n">
        <f aca="false">IF(AZ547=2,G547,0)</f>
        <v>0</v>
      </c>
      <c r="BC547" s="158" t="n">
        <f aca="false">IF(AZ547=3,G547,0)</f>
        <v>0</v>
      </c>
      <c r="BD547" s="158" t="n">
        <f aca="false">IF(AZ547=4,G547,0)</f>
        <v>0</v>
      </c>
      <c r="BE547" s="158" t="n">
        <f aca="false">IF(AZ547=5,G547,0)</f>
        <v>0</v>
      </c>
      <c r="CA547" s="193" t="n">
        <v>12</v>
      </c>
      <c r="CB547" s="193" t="n">
        <v>0</v>
      </c>
      <c r="CZ547" s="158" t="n">
        <v>0</v>
      </c>
    </row>
    <row r="548" customFormat="false" ht="12.75" hidden="false" customHeight="true" outlineLevel="0" collapsed="false">
      <c r="A548" s="194"/>
      <c r="B548" s="213"/>
      <c r="C548" s="214" t="s">
        <v>603</v>
      </c>
      <c r="D548" s="214"/>
      <c r="E548" s="214"/>
      <c r="F548" s="214"/>
      <c r="G548" s="214"/>
      <c r="L548" s="200" t="s">
        <v>603</v>
      </c>
      <c r="O548" s="186" t="n">
        <v>3</v>
      </c>
    </row>
    <row r="549" customFormat="false" ht="12.75" hidden="false" customHeight="true" outlineLevel="0" collapsed="false">
      <c r="A549" s="194"/>
      <c r="B549" s="213"/>
      <c r="C549" s="214" t="s">
        <v>592</v>
      </c>
      <c r="D549" s="214"/>
      <c r="E549" s="214"/>
      <c r="F549" s="214"/>
      <c r="G549" s="214"/>
      <c r="L549" s="200" t="s">
        <v>592</v>
      </c>
      <c r="O549" s="186" t="n">
        <v>3</v>
      </c>
    </row>
    <row r="550" customFormat="false" ht="12.75" hidden="false" customHeight="true" outlineLevel="0" collapsed="false">
      <c r="A550" s="194"/>
      <c r="B550" s="213"/>
      <c r="C550" s="214" t="s">
        <v>593</v>
      </c>
      <c r="D550" s="214"/>
      <c r="E550" s="214"/>
      <c r="F550" s="214"/>
      <c r="G550" s="214"/>
      <c r="L550" s="200" t="s">
        <v>593</v>
      </c>
      <c r="O550" s="186" t="n">
        <v>3</v>
      </c>
    </row>
    <row r="551" customFormat="false" ht="12.75" hidden="false" customHeight="true" outlineLevel="0" collapsed="false">
      <c r="A551" s="194"/>
      <c r="B551" s="213"/>
      <c r="C551" s="214" t="s">
        <v>604</v>
      </c>
      <c r="D551" s="214"/>
      <c r="E551" s="214"/>
      <c r="F551" s="214"/>
      <c r="G551" s="214"/>
      <c r="L551" s="200" t="s">
        <v>604</v>
      </c>
      <c r="O551" s="186" t="n">
        <v>3</v>
      </c>
    </row>
    <row r="552" customFormat="false" ht="12.75" hidden="false" customHeight="true" outlineLevel="0" collapsed="false">
      <c r="A552" s="194"/>
      <c r="B552" s="213"/>
      <c r="C552" s="214" t="s">
        <v>595</v>
      </c>
      <c r="D552" s="214"/>
      <c r="E552" s="214"/>
      <c r="F552" s="214"/>
      <c r="G552" s="214"/>
      <c r="L552" s="200" t="s">
        <v>595</v>
      </c>
      <c r="O552" s="186" t="n">
        <v>3</v>
      </c>
    </row>
    <row r="553" customFormat="false" ht="12.75" hidden="false" customHeight="true" outlineLevel="0" collapsed="false">
      <c r="A553" s="194"/>
      <c r="B553" s="213"/>
      <c r="C553" s="214" t="s">
        <v>596</v>
      </c>
      <c r="D553" s="214"/>
      <c r="E553" s="214"/>
      <c r="F553" s="214"/>
      <c r="G553" s="214"/>
      <c r="L553" s="200" t="s">
        <v>596</v>
      </c>
      <c r="O553" s="186" t="n">
        <v>3</v>
      </c>
    </row>
    <row r="554" customFormat="false" ht="12.75" hidden="false" customHeight="true" outlineLevel="0" collapsed="false">
      <c r="A554" s="194"/>
      <c r="B554" s="213"/>
      <c r="C554" s="214" t="s">
        <v>597</v>
      </c>
      <c r="D554" s="214"/>
      <c r="E554" s="214"/>
      <c r="F554" s="214"/>
      <c r="G554" s="214"/>
      <c r="L554" s="200" t="s">
        <v>597</v>
      </c>
      <c r="O554" s="186" t="n">
        <v>3</v>
      </c>
    </row>
    <row r="555" customFormat="false" ht="12.75" hidden="false" customHeight="true" outlineLevel="0" collapsed="false">
      <c r="A555" s="194"/>
      <c r="B555" s="213"/>
      <c r="C555" s="214" t="s">
        <v>599</v>
      </c>
      <c r="D555" s="214"/>
      <c r="E555" s="214"/>
      <c r="F555" s="214"/>
      <c r="G555" s="214"/>
      <c r="L555" s="200" t="s">
        <v>599</v>
      </c>
      <c r="O555" s="186" t="n">
        <v>3</v>
      </c>
    </row>
    <row r="556" customFormat="false" ht="12.75" hidden="false" customHeight="true" outlineLevel="0" collapsed="false">
      <c r="A556" s="194"/>
      <c r="B556" s="213"/>
      <c r="C556" s="214" t="s">
        <v>605</v>
      </c>
      <c r="D556" s="214"/>
      <c r="E556" s="214"/>
      <c r="F556" s="214"/>
      <c r="G556" s="214"/>
      <c r="L556" s="200" t="s">
        <v>605</v>
      </c>
      <c r="O556" s="186" t="n">
        <v>3</v>
      </c>
    </row>
    <row r="557" customFormat="false" ht="12.75" hidden="false" customHeight="true" outlineLevel="0" collapsed="false">
      <c r="A557" s="194"/>
      <c r="B557" s="213"/>
      <c r="C557" s="214" t="s">
        <v>606</v>
      </c>
      <c r="D557" s="214"/>
      <c r="E557" s="214"/>
      <c r="F557" s="214"/>
      <c r="G557" s="214"/>
      <c r="L557" s="200" t="s">
        <v>606</v>
      </c>
      <c r="O557" s="186" t="n">
        <v>3</v>
      </c>
    </row>
    <row r="558" customFormat="false" ht="22.5" hidden="false" customHeight="false" outlineLevel="0" collapsed="false">
      <c r="A558" s="187" t="n">
        <v>91</v>
      </c>
      <c r="B558" s="188" t="s">
        <v>607</v>
      </c>
      <c r="C558" s="189" t="s">
        <v>608</v>
      </c>
      <c r="D558" s="190" t="s">
        <v>100</v>
      </c>
      <c r="E558" s="191" t="n">
        <v>4</v>
      </c>
      <c r="F558" s="191" t="n">
        <v>0</v>
      </c>
      <c r="G558" s="192" t="n">
        <f aca="false">E558*F558</f>
        <v>0</v>
      </c>
      <c r="O558" s="186" t="n">
        <v>2</v>
      </c>
      <c r="AA558" s="158" t="n">
        <v>12</v>
      </c>
      <c r="AB558" s="158" t="n">
        <v>0</v>
      </c>
      <c r="AC558" s="158" t="n">
        <v>92</v>
      </c>
      <c r="AZ558" s="158" t="n">
        <v>2</v>
      </c>
      <c r="BA558" s="158" t="n">
        <f aca="false">IF(AZ558=1,G558,0)</f>
        <v>0</v>
      </c>
      <c r="BB558" s="158" t="n">
        <f aca="false">IF(AZ558=2,G558,0)</f>
        <v>0</v>
      </c>
      <c r="BC558" s="158" t="n">
        <f aca="false">IF(AZ558=3,G558,0)</f>
        <v>0</v>
      </c>
      <c r="BD558" s="158" t="n">
        <f aca="false">IF(AZ558=4,G558,0)</f>
        <v>0</v>
      </c>
      <c r="BE558" s="158" t="n">
        <f aca="false">IF(AZ558=5,G558,0)</f>
        <v>0</v>
      </c>
      <c r="CA558" s="193" t="n">
        <v>12</v>
      </c>
      <c r="CB558" s="193" t="n">
        <v>0</v>
      </c>
      <c r="CZ558" s="158" t="n">
        <v>0</v>
      </c>
    </row>
    <row r="559" customFormat="false" ht="12.75" hidden="false" customHeight="true" outlineLevel="0" collapsed="false">
      <c r="A559" s="194"/>
      <c r="B559" s="213"/>
      <c r="C559" s="214" t="s">
        <v>603</v>
      </c>
      <c r="D559" s="214"/>
      <c r="E559" s="214"/>
      <c r="F559" s="214"/>
      <c r="G559" s="214"/>
      <c r="L559" s="200" t="s">
        <v>603</v>
      </c>
      <c r="O559" s="186" t="n">
        <v>3</v>
      </c>
    </row>
    <row r="560" customFormat="false" ht="12.75" hidden="false" customHeight="true" outlineLevel="0" collapsed="false">
      <c r="A560" s="194"/>
      <c r="B560" s="213"/>
      <c r="C560" s="214" t="s">
        <v>592</v>
      </c>
      <c r="D560" s="214"/>
      <c r="E560" s="214"/>
      <c r="F560" s="214"/>
      <c r="G560" s="214"/>
      <c r="L560" s="200" t="s">
        <v>592</v>
      </c>
      <c r="O560" s="186" t="n">
        <v>3</v>
      </c>
    </row>
    <row r="561" customFormat="false" ht="12.75" hidden="false" customHeight="true" outlineLevel="0" collapsed="false">
      <c r="A561" s="194"/>
      <c r="B561" s="213"/>
      <c r="C561" s="214" t="s">
        <v>593</v>
      </c>
      <c r="D561" s="214"/>
      <c r="E561" s="214"/>
      <c r="F561" s="214"/>
      <c r="G561" s="214"/>
      <c r="L561" s="200" t="s">
        <v>593</v>
      </c>
      <c r="O561" s="186" t="n">
        <v>3</v>
      </c>
    </row>
    <row r="562" customFormat="false" ht="12.75" hidden="false" customHeight="true" outlineLevel="0" collapsed="false">
      <c r="A562" s="194"/>
      <c r="B562" s="213"/>
      <c r="C562" s="214" t="s">
        <v>594</v>
      </c>
      <c r="D562" s="214"/>
      <c r="E562" s="214"/>
      <c r="F562" s="214"/>
      <c r="G562" s="214"/>
      <c r="L562" s="200" t="s">
        <v>594</v>
      </c>
      <c r="O562" s="186" t="n">
        <v>3</v>
      </c>
    </row>
    <row r="563" customFormat="false" ht="12.75" hidden="false" customHeight="true" outlineLevel="0" collapsed="false">
      <c r="A563" s="194"/>
      <c r="B563" s="213"/>
      <c r="C563" s="214" t="s">
        <v>595</v>
      </c>
      <c r="D563" s="214"/>
      <c r="E563" s="214"/>
      <c r="F563" s="214"/>
      <c r="G563" s="214"/>
      <c r="L563" s="200" t="s">
        <v>595</v>
      </c>
      <c r="O563" s="186" t="n">
        <v>3</v>
      </c>
    </row>
    <row r="564" customFormat="false" ht="12.75" hidden="false" customHeight="true" outlineLevel="0" collapsed="false">
      <c r="A564" s="194"/>
      <c r="B564" s="213"/>
      <c r="C564" s="214" t="s">
        <v>596</v>
      </c>
      <c r="D564" s="214"/>
      <c r="E564" s="214"/>
      <c r="F564" s="214"/>
      <c r="G564" s="214"/>
      <c r="L564" s="200" t="s">
        <v>596</v>
      </c>
      <c r="O564" s="186" t="n">
        <v>3</v>
      </c>
    </row>
    <row r="565" customFormat="false" ht="12.75" hidden="false" customHeight="true" outlineLevel="0" collapsed="false">
      <c r="A565" s="194"/>
      <c r="B565" s="213"/>
      <c r="C565" s="214" t="s">
        <v>597</v>
      </c>
      <c r="D565" s="214"/>
      <c r="E565" s="214"/>
      <c r="F565" s="214"/>
      <c r="G565" s="214"/>
      <c r="L565" s="200" t="s">
        <v>597</v>
      </c>
      <c r="O565" s="186" t="n">
        <v>3</v>
      </c>
    </row>
    <row r="566" customFormat="false" ht="12.75" hidden="false" customHeight="true" outlineLevel="0" collapsed="false">
      <c r="A566" s="194"/>
      <c r="B566" s="213"/>
      <c r="C566" s="214" t="s">
        <v>609</v>
      </c>
      <c r="D566" s="214"/>
      <c r="E566" s="214"/>
      <c r="F566" s="214"/>
      <c r="G566" s="214"/>
      <c r="L566" s="200" t="s">
        <v>609</v>
      </c>
      <c r="O566" s="186" t="n">
        <v>3</v>
      </c>
    </row>
    <row r="567" customFormat="false" ht="12.75" hidden="false" customHeight="true" outlineLevel="0" collapsed="false">
      <c r="A567" s="194"/>
      <c r="B567" s="213"/>
      <c r="C567" s="214" t="s">
        <v>610</v>
      </c>
      <c r="D567" s="214"/>
      <c r="E567" s="214"/>
      <c r="F567" s="214"/>
      <c r="G567" s="214"/>
      <c r="L567" s="200" t="s">
        <v>610</v>
      </c>
      <c r="O567" s="186" t="n">
        <v>3</v>
      </c>
    </row>
    <row r="568" customFormat="false" ht="12.75" hidden="false" customHeight="true" outlineLevel="0" collapsed="false">
      <c r="A568" s="194"/>
      <c r="B568" s="213"/>
      <c r="C568" s="214" t="s">
        <v>600</v>
      </c>
      <c r="D568" s="214"/>
      <c r="E568" s="214"/>
      <c r="F568" s="214"/>
      <c r="G568" s="214"/>
      <c r="L568" s="200" t="s">
        <v>600</v>
      </c>
      <c r="O568" s="186" t="n">
        <v>3</v>
      </c>
    </row>
    <row r="569" customFormat="false" ht="22.5" hidden="false" customHeight="false" outlineLevel="0" collapsed="false">
      <c r="A569" s="187" t="n">
        <v>92</v>
      </c>
      <c r="B569" s="188" t="s">
        <v>611</v>
      </c>
      <c r="C569" s="189" t="s">
        <v>612</v>
      </c>
      <c r="D569" s="190" t="s">
        <v>100</v>
      </c>
      <c r="E569" s="191" t="n">
        <v>4</v>
      </c>
      <c r="F569" s="191" t="n">
        <v>0</v>
      </c>
      <c r="G569" s="192" t="n">
        <f aca="false">E569*F569</f>
        <v>0</v>
      </c>
      <c r="O569" s="186" t="n">
        <v>2</v>
      </c>
      <c r="AA569" s="158" t="n">
        <v>12</v>
      </c>
      <c r="AB569" s="158" t="n">
        <v>0</v>
      </c>
      <c r="AC569" s="158" t="n">
        <v>93</v>
      </c>
      <c r="AZ569" s="158" t="n">
        <v>2</v>
      </c>
      <c r="BA569" s="158" t="n">
        <f aca="false">IF(AZ569=1,G569,0)</f>
        <v>0</v>
      </c>
      <c r="BB569" s="158" t="n">
        <f aca="false">IF(AZ569=2,G569,0)</f>
        <v>0</v>
      </c>
      <c r="BC569" s="158" t="n">
        <f aca="false">IF(AZ569=3,G569,0)</f>
        <v>0</v>
      </c>
      <c r="BD569" s="158" t="n">
        <f aca="false">IF(AZ569=4,G569,0)</f>
        <v>0</v>
      </c>
      <c r="BE569" s="158" t="n">
        <f aca="false">IF(AZ569=5,G569,0)</f>
        <v>0</v>
      </c>
      <c r="CA569" s="193" t="n">
        <v>12</v>
      </c>
      <c r="CB569" s="193" t="n">
        <v>0</v>
      </c>
      <c r="CZ569" s="158" t="n">
        <v>0</v>
      </c>
    </row>
    <row r="570" customFormat="false" ht="12.75" hidden="false" customHeight="true" outlineLevel="0" collapsed="false">
      <c r="A570" s="194"/>
      <c r="B570" s="213"/>
      <c r="C570" s="214" t="s">
        <v>591</v>
      </c>
      <c r="D570" s="214"/>
      <c r="E570" s="214"/>
      <c r="F570" s="214"/>
      <c r="G570" s="214"/>
      <c r="L570" s="200" t="s">
        <v>591</v>
      </c>
      <c r="O570" s="186" t="n">
        <v>3</v>
      </c>
    </row>
    <row r="571" customFormat="false" ht="12.75" hidden="false" customHeight="true" outlineLevel="0" collapsed="false">
      <c r="A571" s="194"/>
      <c r="B571" s="213"/>
      <c r="C571" s="214" t="s">
        <v>613</v>
      </c>
      <c r="D571" s="214"/>
      <c r="E571" s="214"/>
      <c r="F571" s="214"/>
      <c r="G571" s="214"/>
      <c r="L571" s="200" t="s">
        <v>613</v>
      </c>
      <c r="O571" s="186" t="n">
        <v>3</v>
      </c>
    </row>
    <row r="572" customFormat="false" ht="12.75" hidden="false" customHeight="true" outlineLevel="0" collapsed="false">
      <c r="A572" s="194"/>
      <c r="B572" s="213"/>
      <c r="C572" s="214" t="s">
        <v>614</v>
      </c>
      <c r="D572" s="214"/>
      <c r="E572" s="214"/>
      <c r="F572" s="214"/>
      <c r="G572" s="214"/>
      <c r="L572" s="200" t="s">
        <v>614</v>
      </c>
      <c r="O572" s="186" t="n">
        <v>3</v>
      </c>
    </row>
    <row r="573" customFormat="false" ht="12.75" hidden="false" customHeight="true" outlineLevel="0" collapsed="false">
      <c r="A573" s="194"/>
      <c r="B573" s="213"/>
      <c r="C573" s="214" t="s">
        <v>615</v>
      </c>
      <c r="D573" s="214"/>
      <c r="E573" s="214"/>
      <c r="F573" s="214"/>
      <c r="G573" s="214"/>
      <c r="L573" s="200" t="s">
        <v>615</v>
      </c>
      <c r="O573" s="186" t="n">
        <v>3</v>
      </c>
    </row>
    <row r="574" customFormat="false" ht="12.75" hidden="false" customHeight="true" outlineLevel="0" collapsed="false">
      <c r="A574" s="194"/>
      <c r="B574" s="213"/>
      <c r="C574" s="214" t="s">
        <v>616</v>
      </c>
      <c r="D574" s="214"/>
      <c r="E574" s="214"/>
      <c r="F574" s="214"/>
      <c r="G574" s="214"/>
      <c r="L574" s="200" t="s">
        <v>616</v>
      </c>
      <c r="O574" s="186" t="n">
        <v>3</v>
      </c>
    </row>
    <row r="575" customFormat="false" ht="12.75" hidden="false" customHeight="true" outlineLevel="0" collapsed="false">
      <c r="A575" s="194"/>
      <c r="B575" s="213"/>
      <c r="C575" s="214" t="s">
        <v>596</v>
      </c>
      <c r="D575" s="214"/>
      <c r="E575" s="214"/>
      <c r="F575" s="214"/>
      <c r="G575" s="214"/>
      <c r="L575" s="200" t="s">
        <v>596</v>
      </c>
      <c r="O575" s="186" t="n">
        <v>3</v>
      </c>
    </row>
    <row r="576" customFormat="false" ht="12.75" hidden="false" customHeight="true" outlineLevel="0" collapsed="false">
      <c r="A576" s="194"/>
      <c r="B576" s="213"/>
      <c r="C576" s="214" t="s">
        <v>617</v>
      </c>
      <c r="D576" s="214"/>
      <c r="E576" s="214"/>
      <c r="F576" s="214"/>
      <c r="G576" s="214"/>
      <c r="L576" s="200" t="s">
        <v>617</v>
      </c>
      <c r="O576" s="186" t="n">
        <v>3</v>
      </c>
    </row>
    <row r="577" customFormat="false" ht="12.75" hidden="false" customHeight="true" outlineLevel="0" collapsed="false">
      <c r="A577" s="194"/>
      <c r="B577" s="213"/>
      <c r="C577" s="214" t="s">
        <v>618</v>
      </c>
      <c r="D577" s="214"/>
      <c r="E577" s="214"/>
      <c r="F577" s="214"/>
      <c r="G577" s="214"/>
      <c r="L577" s="200" t="s">
        <v>618</v>
      </c>
      <c r="O577" s="186" t="n">
        <v>3</v>
      </c>
    </row>
    <row r="578" customFormat="false" ht="12.75" hidden="false" customHeight="true" outlineLevel="0" collapsed="false">
      <c r="A578" s="194"/>
      <c r="B578" s="213"/>
      <c r="C578" s="214" t="s">
        <v>619</v>
      </c>
      <c r="D578" s="214"/>
      <c r="E578" s="214"/>
      <c r="F578" s="214"/>
      <c r="G578" s="214"/>
      <c r="L578" s="200" t="s">
        <v>619</v>
      </c>
      <c r="O578" s="186" t="n">
        <v>3</v>
      </c>
    </row>
    <row r="579" customFormat="false" ht="12.75" hidden="false" customHeight="true" outlineLevel="0" collapsed="false">
      <c r="A579" s="194"/>
      <c r="B579" s="213"/>
      <c r="C579" s="214" t="s">
        <v>600</v>
      </c>
      <c r="D579" s="214"/>
      <c r="E579" s="214"/>
      <c r="F579" s="214"/>
      <c r="G579" s="214"/>
      <c r="L579" s="200" t="s">
        <v>600</v>
      </c>
      <c r="O579" s="186" t="n">
        <v>3</v>
      </c>
    </row>
    <row r="580" customFormat="false" ht="22.5" hidden="false" customHeight="false" outlineLevel="0" collapsed="false">
      <c r="A580" s="187" t="n">
        <v>93</v>
      </c>
      <c r="B580" s="188" t="s">
        <v>620</v>
      </c>
      <c r="C580" s="189" t="s">
        <v>621</v>
      </c>
      <c r="D580" s="190" t="s">
        <v>100</v>
      </c>
      <c r="E580" s="191" t="n">
        <v>4</v>
      </c>
      <c r="F580" s="191" t="n">
        <v>0</v>
      </c>
      <c r="G580" s="192" t="n">
        <f aca="false">E580*F580</f>
        <v>0</v>
      </c>
      <c r="O580" s="186" t="n">
        <v>2</v>
      </c>
      <c r="AA580" s="158" t="n">
        <v>12</v>
      </c>
      <c r="AB580" s="158" t="n">
        <v>0</v>
      </c>
      <c r="AC580" s="158" t="n">
        <v>96</v>
      </c>
      <c r="AZ580" s="158" t="n">
        <v>2</v>
      </c>
      <c r="BA580" s="158" t="n">
        <f aca="false">IF(AZ580=1,G580,0)</f>
        <v>0</v>
      </c>
      <c r="BB580" s="158" t="n">
        <f aca="false">IF(AZ580=2,G580,0)</f>
        <v>0</v>
      </c>
      <c r="BC580" s="158" t="n">
        <f aca="false">IF(AZ580=3,G580,0)</f>
        <v>0</v>
      </c>
      <c r="BD580" s="158" t="n">
        <f aca="false">IF(AZ580=4,G580,0)</f>
        <v>0</v>
      </c>
      <c r="BE580" s="158" t="n">
        <f aca="false">IF(AZ580=5,G580,0)</f>
        <v>0</v>
      </c>
      <c r="CA580" s="193" t="n">
        <v>12</v>
      </c>
      <c r="CB580" s="193" t="n">
        <v>0</v>
      </c>
      <c r="CZ580" s="158" t="n">
        <v>0</v>
      </c>
    </row>
    <row r="581" customFormat="false" ht="22.5" hidden="false" customHeight="false" outlineLevel="0" collapsed="false">
      <c r="A581" s="187" t="n">
        <v>94</v>
      </c>
      <c r="B581" s="188" t="s">
        <v>622</v>
      </c>
      <c r="C581" s="189" t="s">
        <v>623</v>
      </c>
      <c r="D581" s="190" t="s">
        <v>100</v>
      </c>
      <c r="E581" s="191" t="n">
        <v>2</v>
      </c>
      <c r="F581" s="191" t="n">
        <v>0</v>
      </c>
      <c r="G581" s="192" t="n">
        <f aca="false">E581*F581</f>
        <v>0</v>
      </c>
      <c r="O581" s="186" t="n">
        <v>2</v>
      </c>
      <c r="AA581" s="158" t="n">
        <v>12</v>
      </c>
      <c r="AB581" s="158" t="n">
        <v>0</v>
      </c>
      <c r="AC581" s="158" t="n">
        <v>104</v>
      </c>
      <c r="AZ581" s="158" t="n">
        <v>2</v>
      </c>
      <c r="BA581" s="158" t="n">
        <f aca="false">IF(AZ581=1,G581,0)</f>
        <v>0</v>
      </c>
      <c r="BB581" s="158" t="n">
        <f aca="false">IF(AZ581=2,G581,0)</f>
        <v>0</v>
      </c>
      <c r="BC581" s="158" t="n">
        <f aca="false">IF(AZ581=3,G581,0)</f>
        <v>0</v>
      </c>
      <c r="BD581" s="158" t="n">
        <f aca="false">IF(AZ581=4,G581,0)</f>
        <v>0</v>
      </c>
      <c r="BE581" s="158" t="n">
        <f aca="false">IF(AZ581=5,G581,0)</f>
        <v>0</v>
      </c>
      <c r="CA581" s="193" t="n">
        <v>12</v>
      </c>
      <c r="CB581" s="193" t="n">
        <v>0</v>
      </c>
      <c r="CZ581" s="158" t="n">
        <v>0</v>
      </c>
    </row>
    <row r="582" customFormat="false" ht="12.75" hidden="false" customHeight="true" outlineLevel="0" collapsed="false">
      <c r="A582" s="194"/>
      <c r="B582" s="213"/>
      <c r="C582" s="214" t="s">
        <v>624</v>
      </c>
      <c r="D582" s="214"/>
      <c r="E582" s="214"/>
      <c r="F582" s="214"/>
      <c r="G582" s="214"/>
      <c r="L582" s="200" t="s">
        <v>624</v>
      </c>
      <c r="O582" s="186" t="n">
        <v>3</v>
      </c>
    </row>
    <row r="583" customFormat="false" ht="12.75" hidden="false" customHeight="true" outlineLevel="0" collapsed="false">
      <c r="A583" s="194"/>
      <c r="B583" s="213"/>
      <c r="C583" s="214" t="s">
        <v>625</v>
      </c>
      <c r="D583" s="214"/>
      <c r="E583" s="214"/>
      <c r="F583" s="214"/>
      <c r="G583" s="214"/>
      <c r="L583" s="200" t="s">
        <v>625</v>
      </c>
      <c r="O583" s="186" t="n">
        <v>3</v>
      </c>
    </row>
    <row r="584" customFormat="false" ht="12.75" hidden="false" customHeight="true" outlineLevel="0" collapsed="false">
      <c r="A584" s="194"/>
      <c r="B584" s="213"/>
      <c r="C584" s="214" t="s">
        <v>626</v>
      </c>
      <c r="D584" s="214"/>
      <c r="E584" s="214"/>
      <c r="F584" s="214"/>
      <c r="G584" s="214"/>
      <c r="L584" s="200" t="s">
        <v>626</v>
      </c>
      <c r="O584" s="186" t="n">
        <v>3</v>
      </c>
    </row>
    <row r="585" customFormat="false" ht="12.75" hidden="false" customHeight="true" outlineLevel="0" collapsed="false">
      <c r="A585" s="194"/>
      <c r="B585" s="213"/>
      <c r="C585" s="214" t="s">
        <v>627</v>
      </c>
      <c r="D585" s="214"/>
      <c r="E585" s="214"/>
      <c r="F585" s="214"/>
      <c r="G585" s="214"/>
      <c r="L585" s="200" t="s">
        <v>627</v>
      </c>
      <c r="O585" s="186" t="n">
        <v>3</v>
      </c>
    </row>
    <row r="586" customFormat="false" ht="12.75" hidden="false" customHeight="true" outlineLevel="0" collapsed="false">
      <c r="A586" s="194"/>
      <c r="B586" s="213"/>
      <c r="C586" s="214" t="s">
        <v>628</v>
      </c>
      <c r="D586" s="214"/>
      <c r="E586" s="214"/>
      <c r="F586" s="214"/>
      <c r="G586" s="214"/>
      <c r="L586" s="200" t="s">
        <v>628</v>
      </c>
      <c r="O586" s="186" t="n">
        <v>3</v>
      </c>
    </row>
    <row r="587" customFormat="false" ht="12.75" hidden="false" customHeight="true" outlineLevel="0" collapsed="false">
      <c r="A587" s="194"/>
      <c r="B587" s="213"/>
      <c r="C587" s="214" t="s">
        <v>629</v>
      </c>
      <c r="D587" s="214"/>
      <c r="E587" s="214"/>
      <c r="F587" s="214"/>
      <c r="G587" s="214"/>
      <c r="L587" s="200" t="s">
        <v>629</v>
      </c>
      <c r="O587" s="186" t="n">
        <v>3</v>
      </c>
    </row>
    <row r="588" customFormat="false" ht="12.75" hidden="false" customHeight="true" outlineLevel="0" collapsed="false">
      <c r="A588" s="194"/>
      <c r="B588" s="213"/>
      <c r="C588" s="214" t="s">
        <v>630</v>
      </c>
      <c r="D588" s="214"/>
      <c r="E588" s="214"/>
      <c r="F588" s="214"/>
      <c r="G588" s="214"/>
      <c r="L588" s="200" t="s">
        <v>630</v>
      </c>
      <c r="O588" s="186" t="n">
        <v>3</v>
      </c>
    </row>
    <row r="589" customFormat="false" ht="12.75" hidden="false" customHeight="true" outlineLevel="0" collapsed="false">
      <c r="A589" s="194"/>
      <c r="B589" s="213"/>
      <c r="C589" s="214" t="s">
        <v>631</v>
      </c>
      <c r="D589" s="214"/>
      <c r="E589" s="214"/>
      <c r="F589" s="214"/>
      <c r="G589" s="214"/>
      <c r="L589" s="200" t="s">
        <v>631</v>
      </c>
      <c r="O589" s="186" t="n">
        <v>3</v>
      </c>
    </row>
    <row r="590" customFormat="false" ht="12.75" hidden="false" customHeight="true" outlineLevel="0" collapsed="false">
      <c r="A590" s="194"/>
      <c r="B590" s="213"/>
      <c r="C590" s="214" t="s">
        <v>632</v>
      </c>
      <c r="D590" s="214"/>
      <c r="E590" s="214"/>
      <c r="F590" s="214"/>
      <c r="G590" s="214"/>
      <c r="L590" s="200" t="s">
        <v>632</v>
      </c>
      <c r="O590" s="186" t="n">
        <v>3</v>
      </c>
    </row>
    <row r="591" customFormat="false" ht="12.75" hidden="false" customHeight="true" outlineLevel="0" collapsed="false">
      <c r="A591" s="194"/>
      <c r="B591" s="213"/>
      <c r="C591" s="214" t="s">
        <v>633</v>
      </c>
      <c r="D591" s="214"/>
      <c r="E591" s="214"/>
      <c r="F591" s="214"/>
      <c r="G591" s="214"/>
      <c r="L591" s="200" t="s">
        <v>633</v>
      </c>
      <c r="O591" s="186" t="n">
        <v>3</v>
      </c>
    </row>
    <row r="592" customFormat="false" ht="12.75" hidden="false" customHeight="true" outlineLevel="0" collapsed="false">
      <c r="A592" s="194"/>
      <c r="B592" s="213"/>
      <c r="C592" s="214" t="s">
        <v>634</v>
      </c>
      <c r="D592" s="214"/>
      <c r="E592" s="214"/>
      <c r="F592" s="214"/>
      <c r="G592" s="214"/>
      <c r="L592" s="200" t="s">
        <v>634</v>
      </c>
      <c r="O592" s="186" t="n">
        <v>3</v>
      </c>
    </row>
    <row r="593" customFormat="false" ht="12.75" hidden="false" customHeight="true" outlineLevel="0" collapsed="false">
      <c r="A593" s="194"/>
      <c r="B593" s="213"/>
      <c r="C593" s="214" t="s">
        <v>635</v>
      </c>
      <c r="D593" s="214"/>
      <c r="E593" s="214"/>
      <c r="F593" s="214"/>
      <c r="G593" s="214"/>
      <c r="L593" s="200" t="s">
        <v>635</v>
      </c>
      <c r="O593" s="186" t="n">
        <v>3</v>
      </c>
    </row>
    <row r="594" customFormat="false" ht="12.75" hidden="false" customHeight="true" outlineLevel="0" collapsed="false">
      <c r="A594" s="194"/>
      <c r="B594" s="213"/>
      <c r="C594" s="214" t="s">
        <v>600</v>
      </c>
      <c r="D594" s="214"/>
      <c r="E594" s="214"/>
      <c r="F594" s="214"/>
      <c r="G594" s="214"/>
      <c r="L594" s="200" t="s">
        <v>600</v>
      </c>
      <c r="O594" s="186" t="n">
        <v>3</v>
      </c>
    </row>
    <row r="595" customFormat="false" ht="22.5" hidden="false" customHeight="false" outlineLevel="0" collapsed="false">
      <c r="A595" s="187" t="n">
        <v>95</v>
      </c>
      <c r="B595" s="188" t="s">
        <v>636</v>
      </c>
      <c r="C595" s="189" t="s">
        <v>637</v>
      </c>
      <c r="D595" s="190" t="s">
        <v>100</v>
      </c>
      <c r="E595" s="191" t="n">
        <v>2</v>
      </c>
      <c r="F595" s="191" t="n">
        <v>0</v>
      </c>
      <c r="G595" s="192" t="n">
        <f aca="false">E595*F595</f>
        <v>0</v>
      </c>
      <c r="O595" s="186" t="n">
        <v>2</v>
      </c>
      <c r="AA595" s="158" t="n">
        <v>12</v>
      </c>
      <c r="AB595" s="158" t="n">
        <v>0</v>
      </c>
      <c r="AC595" s="158" t="n">
        <v>105</v>
      </c>
      <c r="AZ595" s="158" t="n">
        <v>2</v>
      </c>
      <c r="BA595" s="158" t="n">
        <f aca="false">IF(AZ595=1,G595,0)</f>
        <v>0</v>
      </c>
      <c r="BB595" s="158" t="n">
        <f aca="false">IF(AZ595=2,G595,0)</f>
        <v>0</v>
      </c>
      <c r="BC595" s="158" t="n">
        <f aca="false">IF(AZ595=3,G595,0)</f>
        <v>0</v>
      </c>
      <c r="BD595" s="158" t="n">
        <f aca="false">IF(AZ595=4,G595,0)</f>
        <v>0</v>
      </c>
      <c r="BE595" s="158" t="n">
        <f aca="false">IF(AZ595=5,G595,0)</f>
        <v>0</v>
      </c>
      <c r="CA595" s="193" t="n">
        <v>12</v>
      </c>
      <c r="CB595" s="193" t="n">
        <v>0</v>
      </c>
      <c r="CZ595" s="158" t="n">
        <v>0</v>
      </c>
    </row>
    <row r="596" customFormat="false" ht="12.75" hidden="false" customHeight="true" outlineLevel="0" collapsed="false">
      <c r="A596" s="194"/>
      <c r="B596" s="213"/>
      <c r="C596" s="214" t="s">
        <v>638</v>
      </c>
      <c r="D596" s="214"/>
      <c r="E596" s="214"/>
      <c r="F596" s="214"/>
      <c r="G596" s="214"/>
      <c r="L596" s="200" t="s">
        <v>638</v>
      </c>
      <c r="O596" s="186" t="n">
        <v>3</v>
      </c>
    </row>
    <row r="597" customFormat="false" ht="12.75" hidden="false" customHeight="true" outlineLevel="0" collapsed="false">
      <c r="A597" s="194"/>
      <c r="B597" s="213"/>
      <c r="C597" s="214" t="s">
        <v>639</v>
      </c>
      <c r="D597" s="214"/>
      <c r="E597" s="214"/>
      <c r="F597" s="214"/>
      <c r="G597" s="214"/>
      <c r="L597" s="200" t="s">
        <v>639</v>
      </c>
      <c r="O597" s="186" t="n">
        <v>3</v>
      </c>
    </row>
    <row r="598" customFormat="false" ht="12.75" hidden="false" customHeight="true" outlineLevel="0" collapsed="false">
      <c r="A598" s="194"/>
      <c r="B598" s="213"/>
      <c r="C598" s="214" t="s">
        <v>640</v>
      </c>
      <c r="D598" s="214"/>
      <c r="E598" s="214"/>
      <c r="F598" s="214"/>
      <c r="G598" s="214"/>
      <c r="L598" s="200" t="s">
        <v>640</v>
      </c>
      <c r="O598" s="186" t="n">
        <v>3</v>
      </c>
    </row>
    <row r="599" customFormat="false" ht="12.75" hidden="false" customHeight="true" outlineLevel="0" collapsed="false">
      <c r="A599" s="194"/>
      <c r="B599" s="213"/>
      <c r="C599" s="214" t="s">
        <v>641</v>
      </c>
      <c r="D599" s="214"/>
      <c r="E599" s="214"/>
      <c r="F599" s="214"/>
      <c r="G599" s="214"/>
      <c r="L599" s="200" t="s">
        <v>641</v>
      </c>
      <c r="O599" s="186" t="n">
        <v>3</v>
      </c>
    </row>
    <row r="600" customFormat="false" ht="12.75" hidden="false" customHeight="true" outlineLevel="0" collapsed="false">
      <c r="A600" s="194"/>
      <c r="B600" s="213"/>
      <c r="C600" s="214" t="s">
        <v>642</v>
      </c>
      <c r="D600" s="214"/>
      <c r="E600" s="214"/>
      <c r="F600" s="214"/>
      <c r="G600" s="214"/>
      <c r="L600" s="200" t="s">
        <v>642</v>
      </c>
      <c r="O600" s="186" t="n">
        <v>3</v>
      </c>
    </row>
    <row r="601" customFormat="false" ht="12.75" hidden="false" customHeight="true" outlineLevel="0" collapsed="false">
      <c r="A601" s="194"/>
      <c r="B601" s="213"/>
      <c r="C601" s="214" t="s">
        <v>643</v>
      </c>
      <c r="D601" s="214"/>
      <c r="E601" s="214"/>
      <c r="F601" s="214"/>
      <c r="G601" s="214"/>
      <c r="L601" s="200" t="s">
        <v>643</v>
      </c>
      <c r="O601" s="186" t="n">
        <v>3</v>
      </c>
    </row>
    <row r="602" customFormat="false" ht="12.75" hidden="false" customHeight="true" outlineLevel="0" collapsed="false">
      <c r="A602" s="194"/>
      <c r="B602" s="213"/>
      <c r="C602" s="214" t="s">
        <v>644</v>
      </c>
      <c r="D602" s="214"/>
      <c r="E602" s="214"/>
      <c r="F602" s="214"/>
      <c r="G602" s="214"/>
      <c r="L602" s="200" t="s">
        <v>644</v>
      </c>
      <c r="O602" s="186" t="n">
        <v>3</v>
      </c>
    </row>
    <row r="603" customFormat="false" ht="12.75" hidden="false" customHeight="true" outlineLevel="0" collapsed="false">
      <c r="A603" s="194"/>
      <c r="B603" s="213"/>
      <c r="C603" s="214" t="s">
        <v>600</v>
      </c>
      <c r="D603" s="214"/>
      <c r="E603" s="214"/>
      <c r="F603" s="214"/>
      <c r="G603" s="214"/>
      <c r="L603" s="200" t="s">
        <v>600</v>
      </c>
      <c r="O603" s="186" t="n">
        <v>3</v>
      </c>
    </row>
    <row r="604" customFormat="false" ht="22.5" hidden="false" customHeight="false" outlineLevel="0" collapsed="false">
      <c r="A604" s="187" t="n">
        <v>96</v>
      </c>
      <c r="B604" s="188" t="s">
        <v>645</v>
      </c>
      <c r="C604" s="189" t="s">
        <v>646</v>
      </c>
      <c r="D604" s="190" t="s">
        <v>100</v>
      </c>
      <c r="E604" s="191" t="n">
        <v>2</v>
      </c>
      <c r="F604" s="191" t="n">
        <v>0</v>
      </c>
      <c r="G604" s="192" t="n">
        <f aca="false">E604*F604</f>
        <v>0</v>
      </c>
      <c r="O604" s="186" t="n">
        <v>2</v>
      </c>
      <c r="AA604" s="158" t="n">
        <v>12</v>
      </c>
      <c r="AB604" s="158" t="n">
        <v>0</v>
      </c>
      <c r="AC604" s="158" t="n">
        <v>106</v>
      </c>
      <c r="AZ604" s="158" t="n">
        <v>2</v>
      </c>
      <c r="BA604" s="158" t="n">
        <f aca="false">IF(AZ604=1,G604,0)</f>
        <v>0</v>
      </c>
      <c r="BB604" s="158" t="n">
        <f aca="false">IF(AZ604=2,G604,0)</f>
        <v>0</v>
      </c>
      <c r="BC604" s="158" t="n">
        <f aca="false">IF(AZ604=3,G604,0)</f>
        <v>0</v>
      </c>
      <c r="BD604" s="158" t="n">
        <f aca="false">IF(AZ604=4,G604,0)</f>
        <v>0</v>
      </c>
      <c r="BE604" s="158" t="n">
        <f aca="false">IF(AZ604=5,G604,0)</f>
        <v>0</v>
      </c>
      <c r="CA604" s="193" t="n">
        <v>12</v>
      </c>
      <c r="CB604" s="193" t="n">
        <v>0</v>
      </c>
      <c r="CZ604" s="158" t="n">
        <v>0</v>
      </c>
    </row>
    <row r="605" customFormat="false" ht="12.75" hidden="false" customHeight="true" outlineLevel="0" collapsed="false">
      <c r="A605" s="194"/>
      <c r="B605" s="213"/>
      <c r="C605" s="214" t="s">
        <v>647</v>
      </c>
      <c r="D605" s="214"/>
      <c r="E605" s="214"/>
      <c r="F605" s="214"/>
      <c r="G605" s="214"/>
      <c r="L605" s="200" t="s">
        <v>647</v>
      </c>
      <c r="O605" s="186" t="n">
        <v>3</v>
      </c>
    </row>
    <row r="606" customFormat="false" ht="12.75" hidden="false" customHeight="true" outlineLevel="0" collapsed="false">
      <c r="A606" s="194"/>
      <c r="B606" s="213"/>
      <c r="C606" s="214" t="s">
        <v>648</v>
      </c>
      <c r="D606" s="214"/>
      <c r="E606" s="214"/>
      <c r="F606" s="214"/>
      <c r="G606" s="214"/>
      <c r="L606" s="200" t="s">
        <v>648</v>
      </c>
      <c r="O606" s="186" t="n">
        <v>3</v>
      </c>
    </row>
    <row r="607" customFormat="false" ht="12.75" hidden="false" customHeight="true" outlineLevel="0" collapsed="false">
      <c r="A607" s="194"/>
      <c r="B607" s="213"/>
      <c r="C607" s="214" t="s">
        <v>649</v>
      </c>
      <c r="D607" s="214"/>
      <c r="E607" s="214"/>
      <c r="F607" s="214"/>
      <c r="G607" s="214"/>
      <c r="L607" s="200" t="s">
        <v>649</v>
      </c>
      <c r="O607" s="186" t="n">
        <v>3</v>
      </c>
    </row>
    <row r="608" customFormat="false" ht="12.75" hidden="false" customHeight="true" outlineLevel="0" collapsed="false">
      <c r="A608" s="194"/>
      <c r="B608" s="213"/>
      <c r="C608" s="214" t="s">
        <v>631</v>
      </c>
      <c r="D608" s="214"/>
      <c r="E608" s="214"/>
      <c r="F608" s="214"/>
      <c r="G608" s="214"/>
      <c r="L608" s="200" t="s">
        <v>631</v>
      </c>
      <c r="O608" s="186" t="n">
        <v>3</v>
      </c>
    </row>
    <row r="609" customFormat="false" ht="12.75" hidden="false" customHeight="true" outlineLevel="0" collapsed="false">
      <c r="A609" s="194"/>
      <c r="B609" s="213"/>
      <c r="C609" s="214" t="s">
        <v>632</v>
      </c>
      <c r="D609" s="214"/>
      <c r="E609" s="214"/>
      <c r="F609" s="214"/>
      <c r="G609" s="214"/>
      <c r="L609" s="200" t="s">
        <v>632</v>
      </c>
      <c r="O609" s="186" t="n">
        <v>3</v>
      </c>
    </row>
    <row r="610" customFormat="false" ht="12.75" hidden="false" customHeight="true" outlineLevel="0" collapsed="false">
      <c r="A610" s="194"/>
      <c r="B610" s="213"/>
      <c r="C610" s="214" t="s">
        <v>633</v>
      </c>
      <c r="D610" s="214"/>
      <c r="E610" s="214"/>
      <c r="F610" s="214"/>
      <c r="G610" s="214"/>
      <c r="L610" s="200" t="s">
        <v>633</v>
      </c>
      <c r="O610" s="186" t="n">
        <v>3</v>
      </c>
    </row>
    <row r="611" customFormat="false" ht="12.75" hidden="false" customHeight="true" outlineLevel="0" collapsed="false">
      <c r="A611" s="194"/>
      <c r="B611" s="213"/>
      <c r="C611" s="214" t="s">
        <v>634</v>
      </c>
      <c r="D611" s="214"/>
      <c r="E611" s="214"/>
      <c r="F611" s="214"/>
      <c r="G611" s="214"/>
      <c r="L611" s="200" t="s">
        <v>634</v>
      </c>
      <c r="O611" s="186" t="n">
        <v>3</v>
      </c>
    </row>
    <row r="612" customFormat="false" ht="12.75" hidden="false" customHeight="true" outlineLevel="0" collapsed="false">
      <c r="A612" s="194"/>
      <c r="B612" s="213"/>
      <c r="C612" s="214" t="s">
        <v>600</v>
      </c>
      <c r="D612" s="214"/>
      <c r="E612" s="214"/>
      <c r="F612" s="214"/>
      <c r="G612" s="214"/>
      <c r="L612" s="200" t="s">
        <v>600</v>
      </c>
      <c r="O612" s="186" t="n">
        <v>3</v>
      </c>
    </row>
    <row r="613" customFormat="false" ht="22.5" hidden="false" customHeight="false" outlineLevel="0" collapsed="false">
      <c r="A613" s="187" t="n">
        <v>97</v>
      </c>
      <c r="B613" s="188" t="s">
        <v>650</v>
      </c>
      <c r="C613" s="189" t="s">
        <v>651</v>
      </c>
      <c r="D613" s="190" t="s">
        <v>100</v>
      </c>
      <c r="E613" s="191" t="n">
        <v>22</v>
      </c>
      <c r="F613" s="191" t="n">
        <v>0</v>
      </c>
      <c r="G613" s="192" t="n">
        <f aca="false">E613*F613</f>
        <v>0</v>
      </c>
      <c r="O613" s="186" t="n">
        <v>2</v>
      </c>
      <c r="AA613" s="158" t="n">
        <v>12</v>
      </c>
      <c r="AB613" s="158" t="n">
        <v>0</v>
      </c>
      <c r="AC613" s="158" t="n">
        <v>51</v>
      </c>
      <c r="AZ613" s="158" t="n">
        <v>2</v>
      </c>
      <c r="BA613" s="158" t="n">
        <f aca="false">IF(AZ613=1,G613,0)</f>
        <v>0</v>
      </c>
      <c r="BB613" s="158" t="n">
        <f aca="false">IF(AZ613=2,G613,0)</f>
        <v>0</v>
      </c>
      <c r="BC613" s="158" t="n">
        <f aca="false">IF(AZ613=3,G613,0)</f>
        <v>0</v>
      </c>
      <c r="BD613" s="158" t="n">
        <f aca="false">IF(AZ613=4,G613,0)</f>
        <v>0</v>
      </c>
      <c r="BE613" s="158" t="n">
        <f aca="false">IF(AZ613=5,G613,0)</f>
        <v>0</v>
      </c>
      <c r="CA613" s="193" t="n">
        <v>12</v>
      </c>
      <c r="CB613" s="193" t="n">
        <v>0</v>
      </c>
      <c r="CZ613" s="158" t="n">
        <v>0</v>
      </c>
    </row>
    <row r="614" customFormat="false" ht="12.75" hidden="false" customHeight="true" outlineLevel="0" collapsed="false">
      <c r="A614" s="194"/>
      <c r="B614" s="213"/>
      <c r="C614" s="214" t="s">
        <v>652</v>
      </c>
      <c r="D614" s="214"/>
      <c r="E614" s="214"/>
      <c r="F614" s="214"/>
      <c r="G614" s="214"/>
      <c r="L614" s="200" t="s">
        <v>652</v>
      </c>
      <c r="O614" s="186" t="n">
        <v>3</v>
      </c>
    </row>
    <row r="615" customFormat="false" ht="12.75" hidden="false" customHeight="true" outlineLevel="0" collapsed="false">
      <c r="A615" s="194"/>
      <c r="B615" s="213"/>
      <c r="C615" s="214" t="s">
        <v>653</v>
      </c>
      <c r="D615" s="214"/>
      <c r="E615" s="214"/>
      <c r="F615" s="214"/>
      <c r="G615" s="214"/>
      <c r="L615" s="200" t="s">
        <v>653</v>
      </c>
      <c r="O615" s="186" t="n">
        <v>3</v>
      </c>
    </row>
    <row r="616" customFormat="false" ht="12.75" hidden="false" customHeight="true" outlineLevel="0" collapsed="false">
      <c r="A616" s="194"/>
      <c r="B616" s="213"/>
      <c r="C616" s="214" t="s">
        <v>581</v>
      </c>
      <c r="D616" s="214"/>
      <c r="E616" s="214"/>
      <c r="F616" s="214"/>
      <c r="G616" s="214"/>
      <c r="L616" s="200" t="s">
        <v>581</v>
      </c>
      <c r="O616" s="186" t="n">
        <v>3</v>
      </c>
    </row>
    <row r="617" customFormat="false" ht="12.75" hidden="false" customHeight="true" outlineLevel="0" collapsed="false">
      <c r="A617" s="194"/>
      <c r="B617" s="213"/>
      <c r="C617" s="214" t="s">
        <v>654</v>
      </c>
      <c r="D617" s="214"/>
      <c r="E617" s="214"/>
      <c r="F617" s="214"/>
      <c r="G617" s="214"/>
      <c r="L617" s="200" t="s">
        <v>654</v>
      </c>
      <c r="O617" s="186" t="n">
        <v>3</v>
      </c>
    </row>
    <row r="618" customFormat="false" ht="12.75" hidden="false" customHeight="true" outlineLevel="0" collapsed="false">
      <c r="A618" s="194"/>
      <c r="B618" s="213"/>
      <c r="C618" s="214" t="s">
        <v>583</v>
      </c>
      <c r="D618" s="214"/>
      <c r="E618" s="214"/>
      <c r="F618" s="214"/>
      <c r="G618" s="214"/>
      <c r="L618" s="200" t="s">
        <v>583</v>
      </c>
      <c r="O618" s="186" t="n">
        <v>3</v>
      </c>
    </row>
    <row r="619" customFormat="false" ht="12.75" hidden="false" customHeight="true" outlineLevel="0" collapsed="false">
      <c r="A619" s="194"/>
      <c r="B619" s="213"/>
      <c r="C619" s="214" t="s">
        <v>655</v>
      </c>
      <c r="D619" s="214"/>
      <c r="E619" s="214"/>
      <c r="F619" s="214"/>
      <c r="G619" s="214"/>
      <c r="L619" s="200" t="s">
        <v>655</v>
      </c>
      <c r="O619" s="186" t="n">
        <v>3</v>
      </c>
    </row>
    <row r="620" customFormat="false" ht="12.75" hidden="false" customHeight="true" outlineLevel="0" collapsed="false">
      <c r="A620" s="194"/>
      <c r="B620" s="213"/>
      <c r="C620" s="214" t="s">
        <v>584</v>
      </c>
      <c r="D620" s="214"/>
      <c r="E620" s="214"/>
      <c r="F620" s="214"/>
      <c r="G620" s="214"/>
      <c r="L620" s="200" t="s">
        <v>584</v>
      </c>
      <c r="O620" s="186" t="n">
        <v>3</v>
      </c>
    </row>
    <row r="621" customFormat="false" ht="12.75" hidden="false" customHeight="true" outlineLevel="0" collapsed="false">
      <c r="A621" s="194"/>
      <c r="B621" s="213"/>
      <c r="C621" s="214" t="s">
        <v>656</v>
      </c>
      <c r="D621" s="214"/>
      <c r="E621" s="214"/>
      <c r="F621" s="214"/>
      <c r="G621" s="214"/>
      <c r="L621" s="200" t="s">
        <v>656</v>
      </c>
      <c r="O621" s="186" t="n">
        <v>3</v>
      </c>
    </row>
    <row r="622" customFormat="false" ht="12.75" hidden="false" customHeight="true" outlineLevel="0" collapsed="false">
      <c r="A622" s="194"/>
      <c r="B622" s="213"/>
      <c r="C622" s="214" t="s">
        <v>586</v>
      </c>
      <c r="D622" s="214"/>
      <c r="E622" s="214"/>
      <c r="F622" s="214"/>
      <c r="G622" s="214"/>
      <c r="L622" s="200" t="s">
        <v>586</v>
      </c>
      <c r="O622" s="186" t="n">
        <v>3</v>
      </c>
    </row>
    <row r="623" customFormat="false" ht="12.75" hidden="false" customHeight="true" outlineLevel="0" collapsed="false">
      <c r="A623" s="194"/>
      <c r="B623" s="213"/>
      <c r="C623" s="214" t="s">
        <v>588</v>
      </c>
      <c r="D623" s="214"/>
      <c r="E623" s="214"/>
      <c r="F623" s="214"/>
      <c r="G623" s="214"/>
      <c r="L623" s="200" t="s">
        <v>588</v>
      </c>
      <c r="O623" s="186" t="n">
        <v>3</v>
      </c>
    </row>
    <row r="624" customFormat="false" ht="22.5" hidden="false" customHeight="false" outlineLevel="0" collapsed="false">
      <c r="A624" s="187" t="n">
        <v>98</v>
      </c>
      <c r="B624" s="188" t="s">
        <v>657</v>
      </c>
      <c r="C624" s="189" t="s">
        <v>658</v>
      </c>
      <c r="D624" s="190" t="s">
        <v>100</v>
      </c>
      <c r="E624" s="191" t="n">
        <v>10</v>
      </c>
      <c r="F624" s="191" t="n">
        <v>0</v>
      </c>
      <c r="G624" s="192" t="n">
        <f aca="false">E624*F624</f>
        <v>0</v>
      </c>
      <c r="O624" s="186" t="n">
        <v>2</v>
      </c>
      <c r="AA624" s="158" t="n">
        <v>12</v>
      </c>
      <c r="AB624" s="158" t="n">
        <v>0</v>
      </c>
      <c r="AC624" s="158" t="n">
        <v>52</v>
      </c>
      <c r="AZ624" s="158" t="n">
        <v>2</v>
      </c>
      <c r="BA624" s="158" t="n">
        <f aca="false">IF(AZ624=1,G624,0)</f>
        <v>0</v>
      </c>
      <c r="BB624" s="158" t="n">
        <f aca="false">IF(AZ624=2,G624,0)</f>
        <v>0</v>
      </c>
      <c r="BC624" s="158" t="n">
        <f aca="false">IF(AZ624=3,G624,0)</f>
        <v>0</v>
      </c>
      <c r="BD624" s="158" t="n">
        <f aca="false">IF(AZ624=4,G624,0)</f>
        <v>0</v>
      </c>
      <c r="BE624" s="158" t="n">
        <f aca="false">IF(AZ624=5,G624,0)</f>
        <v>0</v>
      </c>
      <c r="CA624" s="193" t="n">
        <v>12</v>
      </c>
      <c r="CB624" s="193" t="n">
        <v>0</v>
      </c>
      <c r="CZ624" s="158" t="n">
        <v>0</v>
      </c>
    </row>
    <row r="625" customFormat="false" ht="12.75" hidden="false" customHeight="true" outlineLevel="0" collapsed="false">
      <c r="A625" s="194"/>
      <c r="B625" s="213"/>
      <c r="C625" s="214" t="s">
        <v>659</v>
      </c>
      <c r="D625" s="214"/>
      <c r="E625" s="214"/>
      <c r="F625" s="214"/>
      <c r="G625" s="214"/>
      <c r="L625" s="200" t="s">
        <v>659</v>
      </c>
      <c r="O625" s="186" t="n">
        <v>3</v>
      </c>
    </row>
    <row r="626" customFormat="false" ht="12.75" hidden="false" customHeight="true" outlineLevel="0" collapsed="false">
      <c r="A626" s="194"/>
      <c r="B626" s="213"/>
      <c r="C626" s="214" t="s">
        <v>653</v>
      </c>
      <c r="D626" s="214"/>
      <c r="E626" s="214"/>
      <c r="F626" s="214"/>
      <c r="G626" s="214"/>
      <c r="L626" s="200" t="s">
        <v>653</v>
      </c>
      <c r="O626" s="186" t="n">
        <v>3</v>
      </c>
    </row>
    <row r="627" customFormat="false" ht="12.75" hidden="false" customHeight="true" outlineLevel="0" collapsed="false">
      <c r="A627" s="194"/>
      <c r="B627" s="213"/>
      <c r="C627" s="214" t="s">
        <v>581</v>
      </c>
      <c r="D627" s="214"/>
      <c r="E627" s="214"/>
      <c r="F627" s="214"/>
      <c r="G627" s="214"/>
      <c r="L627" s="200" t="s">
        <v>581</v>
      </c>
      <c r="O627" s="186" t="n">
        <v>3</v>
      </c>
    </row>
    <row r="628" customFormat="false" ht="12.75" hidden="false" customHeight="true" outlineLevel="0" collapsed="false">
      <c r="A628" s="194"/>
      <c r="B628" s="213"/>
      <c r="C628" s="214" t="s">
        <v>654</v>
      </c>
      <c r="D628" s="214"/>
      <c r="E628" s="214"/>
      <c r="F628" s="214"/>
      <c r="G628" s="214"/>
      <c r="L628" s="200" t="s">
        <v>654</v>
      </c>
      <c r="O628" s="186" t="n">
        <v>3</v>
      </c>
    </row>
    <row r="629" customFormat="false" ht="12.75" hidden="false" customHeight="true" outlineLevel="0" collapsed="false">
      <c r="A629" s="194"/>
      <c r="B629" s="213"/>
      <c r="C629" s="214" t="s">
        <v>583</v>
      </c>
      <c r="D629" s="214"/>
      <c r="E629" s="214"/>
      <c r="F629" s="214"/>
      <c r="G629" s="214"/>
      <c r="L629" s="200" t="s">
        <v>583</v>
      </c>
      <c r="O629" s="186" t="n">
        <v>3</v>
      </c>
    </row>
    <row r="630" customFormat="false" ht="12.75" hidden="false" customHeight="true" outlineLevel="0" collapsed="false">
      <c r="A630" s="194"/>
      <c r="B630" s="213"/>
      <c r="C630" s="214" t="s">
        <v>660</v>
      </c>
      <c r="D630" s="214"/>
      <c r="E630" s="214"/>
      <c r="F630" s="214"/>
      <c r="G630" s="214"/>
      <c r="L630" s="200" t="s">
        <v>660</v>
      </c>
      <c r="O630" s="186" t="n">
        <v>3</v>
      </c>
    </row>
    <row r="631" customFormat="false" ht="12.75" hidden="false" customHeight="true" outlineLevel="0" collapsed="false">
      <c r="A631" s="194"/>
      <c r="B631" s="213"/>
      <c r="C631" s="214" t="s">
        <v>661</v>
      </c>
      <c r="D631" s="214"/>
      <c r="E631" s="214"/>
      <c r="F631" s="214"/>
      <c r="G631" s="214"/>
      <c r="L631" s="200" t="s">
        <v>661</v>
      </c>
      <c r="O631" s="186" t="n">
        <v>3</v>
      </c>
    </row>
    <row r="632" customFormat="false" ht="12.75" hidden="false" customHeight="true" outlineLevel="0" collapsed="false">
      <c r="A632" s="194"/>
      <c r="B632" s="213"/>
      <c r="C632" s="214" t="s">
        <v>656</v>
      </c>
      <c r="D632" s="214"/>
      <c r="E632" s="214"/>
      <c r="F632" s="214"/>
      <c r="G632" s="214"/>
      <c r="L632" s="200" t="s">
        <v>656</v>
      </c>
      <c r="O632" s="186" t="n">
        <v>3</v>
      </c>
    </row>
    <row r="633" customFormat="false" ht="12.75" hidden="false" customHeight="true" outlineLevel="0" collapsed="false">
      <c r="A633" s="194"/>
      <c r="B633" s="213"/>
      <c r="C633" s="214" t="s">
        <v>586</v>
      </c>
      <c r="D633" s="214"/>
      <c r="E633" s="214"/>
      <c r="F633" s="214"/>
      <c r="G633" s="214"/>
      <c r="L633" s="200" t="s">
        <v>586</v>
      </c>
      <c r="O633" s="186" t="n">
        <v>3</v>
      </c>
    </row>
    <row r="634" customFormat="false" ht="12.75" hidden="false" customHeight="true" outlineLevel="0" collapsed="false">
      <c r="A634" s="194"/>
      <c r="B634" s="213"/>
      <c r="C634" s="214" t="s">
        <v>588</v>
      </c>
      <c r="D634" s="214"/>
      <c r="E634" s="214"/>
      <c r="F634" s="214"/>
      <c r="G634" s="214"/>
      <c r="L634" s="200" t="s">
        <v>588</v>
      </c>
      <c r="O634" s="186" t="n">
        <v>3</v>
      </c>
    </row>
    <row r="635" customFormat="false" ht="22.5" hidden="false" customHeight="false" outlineLevel="0" collapsed="false">
      <c r="A635" s="187" t="n">
        <v>99</v>
      </c>
      <c r="B635" s="188" t="s">
        <v>662</v>
      </c>
      <c r="C635" s="189" t="s">
        <v>663</v>
      </c>
      <c r="D635" s="190" t="s">
        <v>100</v>
      </c>
      <c r="E635" s="191" t="n">
        <v>188</v>
      </c>
      <c r="F635" s="191" t="n">
        <v>0</v>
      </c>
      <c r="G635" s="192" t="n">
        <f aca="false">E635*F635</f>
        <v>0</v>
      </c>
      <c r="O635" s="186" t="n">
        <v>2</v>
      </c>
      <c r="AA635" s="158" t="n">
        <v>12</v>
      </c>
      <c r="AB635" s="158" t="n">
        <v>0</v>
      </c>
      <c r="AC635" s="158" t="n">
        <v>53</v>
      </c>
      <c r="AZ635" s="158" t="n">
        <v>2</v>
      </c>
      <c r="BA635" s="158" t="n">
        <f aca="false">IF(AZ635=1,G635,0)</f>
        <v>0</v>
      </c>
      <c r="BB635" s="158" t="n">
        <f aca="false">IF(AZ635=2,G635,0)</f>
        <v>0</v>
      </c>
      <c r="BC635" s="158" t="n">
        <f aca="false">IF(AZ635=3,G635,0)</f>
        <v>0</v>
      </c>
      <c r="BD635" s="158" t="n">
        <f aca="false">IF(AZ635=4,G635,0)</f>
        <v>0</v>
      </c>
      <c r="BE635" s="158" t="n">
        <f aca="false">IF(AZ635=5,G635,0)</f>
        <v>0</v>
      </c>
      <c r="CA635" s="193" t="n">
        <v>12</v>
      </c>
      <c r="CB635" s="193" t="n">
        <v>0</v>
      </c>
      <c r="CZ635" s="158" t="n">
        <v>0</v>
      </c>
    </row>
    <row r="636" customFormat="false" ht="12.75" hidden="false" customHeight="true" outlineLevel="0" collapsed="false">
      <c r="A636" s="194"/>
      <c r="B636" s="213"/>
      <c r="C636" s="214" t="s">
        <v>664</v>
      </c>
      <c r="D636" s="214"/>
      <c r="E636" s="214"/>
      <c r="F636" s="214"/>
      <c r="G636" s="214"/>
      <c r="L636" s="200" t="s">
        <v>664</v>
      </c>
      <c r="O636" s="186" t="n">
        <v>3</v>
      </c>
    </row>
    <row r="637" customFormat="false" ht="12.75" hidden="false" customHeight="true" outlineLevel="0" collapsed="false">
      <c r="A637" s="194"/>
      <c r="B637" s="213"/>
      <c r="C637" s="214" t="s">
        <v>665</v>
      </c>
      <c r="D637" s="214"/>
      <c r="E637" s="214"/>
      <c r="F637" s="214"/>
      <c r="G637" s="214"/>
      <c r="L637" s="200" t="s">
        <v>665</v>
      </c>
      <c r="O637" s="186" t="n">
        <v>3</v>
      </c>
    </row>
    <row r="638" customFormat="false" ht="12.75" hidden="false" customHeight="true" outlineLevel="0" collapsed="false">
      <c r="A638" s="194"/>
      <c r="B638" s="213"/>
      <c r="C638" s="214" t="s">
        <v>666</v>
      </c>
      <c r="D638" s="214"/>
      <c r="E638" s="214"/>
      <c r="F638" s="214"/>
      <c r="G638" s="214"/>
      <c r="L638" s="200" t="s">
        <v>666</v>
      </c>
      <c r="O638" s="186" t="n">
        <v>3</v>
      </c>
    </row>
    <row r="639" customFormat="false" ht="12.75" hidden="false" customHeight="true" outlineLevel="0" collapsed="false">
      <c r="A639" s="194"/>
      <c r="B639" s="213"/>
      <c r="C639" s="214" t="s">
        <v>667</v>
      </c>
      <c r="D639" s="214"/>
      <c r="E639" s="214"/>
      <c r="F639" s="214"/>
      <c r="G639" s="214"/>
      <c r="L639" s="200" t="s">
        <v>667</v>
      </c>
      <c r="O639" s="186" t="n">
        <v>3</v>
      </c>
    </row>
    <row r="640" customFormat="false" ht="12.75" hidden="false" customHeight="true" outlineLevel="0" collapsed="false">
      <c r="A640" s="194"/>
      <c r="B640" s="213"/>
      <c r="C640" s="214" t="s">
        <v>654</v>
      </c>
      <c r="D640" s="214"/>
      <c r="E640" s="214"/>
      <c r="F640" s="214"/>
      <c r="G640" s="214"/>
      <c r="L640" s="200" t="s">
        <v>654</v>
      </c>
      <c r="O640" s="186" t="n">
        <v>3</v>
      </c>
    </row>
    <row r="641" customFormat="false" ht="12.75" hidden="false" customHeight="true" outlineLevel="0" collapsed="false">
      <c r="A641" s="194"/>
      <c r="B641" s="213"/>
      <c r="C641" s="214" t="s">
        <v>668</v>
      </c>
      <c r="D641" s="214"/>
      <c r="E641" s="214"/>
      <c r="F641" s="214"/>
      <c r="G641" s="214"/>
      <c r="L641" s="200" t="s">
        <v>668</v>
      </c>
      <c r="O641" s="186" t="n">
        <v>3</v>
      </c>
    </row>
    <row r="642" customFormat="false" ht="12.75" hidden="false" customHeight="true" outlineLevel="0" collapsed="false">
      <c r="A642" s="194"/>
      <c r="B642" s="213"/>
      <c r="C642" s="214" t="s">
        <v>669</v>
      </c>
      <c r="D642" s="214"/>
      <c r="E642" s="214"/>
      <c r="F642" s="214"/>
      <c r="G642" s="214"/>
      <c r="L642" s="200" t="s">
        <v>669</v>
      </c>
      <c r="O642" s="186" t="n">
        <v>3</v>
      </c>
    </row>
    <row r="643" customFormat="false" ht="12.75" hidden="false" customHeight="true" outlineLevel="0" collapsed="false">
      <c r="A643" s="194"/>
      <c r="B643" s="213"/>
      <c r="C643" s="214" t="s">
        <v>670</v>
      </c>
      <c r="D643" s="214"/>
      <c r="E643" s="214"/>
      <c r="F643" s="214"/>
      <c r="G643" s="214"/>
      <c r="L643" s="200" t="s">
        <v>670</v>
      </c>
      <c r="O643" s="186" t="n">
        <v>3</v>
      </c>
    </row>
    <row r="644" customFormat="false" ht="12.75" hidden="false" customHeight="true" outlineLevel="0" collapsed="false">
      <c r="A644" s="194"/>
      <c r="B644" s="213"/>
      <c r="C644" s="214" t="s">
        <v>656</v>
      </c>
      <c r="D644" s="214"/>
      <c r="E644" s="214"/>
      <c r="F644" s="214"/>
      <c r="G644" s="214"/>
      <c r="L644" s="200" t="s">
        <v>656</v>
      </c>
      <c r="O644" s="186" t="n">
        <v>3</v>
      </c>
    </row>
    <row r="645" customFormat="false" ht="12.75" hidden="false" customHeight="true" outlineLevel="0" collapsed="false">
      <c r="A645" s="194"/>
      <c r="B645" s="213"/>
      <c r="C645" s="214" t="s">
        <v>586</v>
      </c>
      <c r="D645" s="214"/>
      <c r="E645" s="214"/>
      <c r="F645" s="214"/>
      <c r="G645" s="214"/>
      <c r="L645" s="200" t="s">
        <v>586</v>
      </c>
      <c r="O645" s="186" t="n">
        <v>3</v>
      </c>
    </row>
    <row r="646" customFormat="false" ht="12.75" hidden="false" customHeight="true" outlineLevel="0" collapsed="false">
      <c r="A646" s="194"/>
      <c r="B646" s="213"/>
      <c r="C646" s="214" t="s">
        <v>588</v>
      </c>
      <c r="D646" s="214"/>
      <c r="E646" s="214"/>
      <c r="F646" s="214"/>
      <c r="G646" s="214"/>
      <c r="L646" s="200" t="s">
        <v>588</v>
      </c>
      <c r="O646" s="186" t="n">
        <v>3</v>
      </c>
    </row>
    <row r="647" customFormat="false" ht="22.5" hidden="false" customHeight="false" outlineLevel="0" collapsed="false">
      <c r="A647" s="187" t="n">
        <v>100</v>
      </c>
      <c r="B647" s="188" t="s">
        <v>671</v>
      </c>
      <c r="C647" s="189" t="s">
        <v>672</v>
      </c>
      <c r="D647" s="190" t="s">
        <v>100</v>
      </c>
      <c r="E647" s="191" t="n">
        <v>240</v>
      </c>
      <c r="F647" s="191" t="n">
        <v>0</v>
      </c>
      <c r="G647" s="192" t="n">
        <f aca="false">E647*F647</f>
        <v>0</v>
      </c>
      <c r="O647" s="186" t="n">
        <v>2</v>
      </c>
      <c r="AA647" s="158" t="n">
        <v>12</v>
      </c>
      <c r="AB647" s="158" t="n">
        <v>0</v>
      </c>
      <c r="AC647" s="158" t="n">
        <v>55</v>
      </c>
      <c r="AZ647" s="158" t="n">
        <v>2</v>
      </c>
      <c r="BA647" s="158" t="n">
        <f aca="false">IF(AZ647=1,G647,0)</f>
        <v>0</v>
      </c>
      <c r="BB647" s="158" t="n">
        <f aca="false">IF(AZ647=2,G647,0)</f>
        <v>0</v>
      </c>
      <c r="BC647" s="158" t="n">
        <f aca="false">IF(AZ647=3,G647,0)</f>
        <v>0</v>
      </c>
      <c r="BD647" s="158" t="n">
        <f aca="false">IF(AZ647=4,G647,0)</f>
        <v>0</v>
      </c>
      <c r="BE647" s="158" t="n">
        <f aca="false">IF(AZ647=5,G647,0)</f>
        <v>0</v>
      </c>
      <c r="CA647" s="193" t="n">
        <v>12</v>
      </c>
      <c r="CB647" s="193" t="n">
        <v>0</v>
      </c>
      <c r="CZ647" s="158" t="n">
        <v>0</v>
      </c>
    </row>
    <row r="648" customFormat="false" ht="12.75" hidden="false" customHeight="true" outlineLevel="0" collapsed="false">
      <c r="A648" s="194"/>
      <c r="B648" s="213"/>
      <c r="C648" s="214" t="s">
        <v>673</v>
      </c>
      <c r="D648" s="214"/>
      <c r="E648" s="214"/>
      <c r="F648" s="214"/>
      <c r="G648" s="214"/>
      <c r="L648" s="200" t="s">
        <v>673</v>
      </c>
      <c r="O648" s="186" t="n">
        <v>3</v>
      </c>
    </row>
    <row r="649" customFormat="false" ht="12.75" hidden="false" customHeight="true" outlineLevel="0" collapsed="false">
      <c r="A649" s="194"/>
      <c r="B649" s="213"/>
      <c r="C649" s="214" t="s">
        <v>665</v>
      </c>
      <c r="D649" s="214"/>
      <c r="E649" s="214"/>
      <c r="F649" s="214"/>
      <c r="G649" s="214"/>
      <c r="L649" s="200" t="s">
        <v>665</v>
      </c>
      <c r="O649" s="186" t="n">
        <v>3</v>
      </c>
    </row>
    <row r="650" customFormat="false" ht="12.75" hidden="false" customHeight="true" outlineLevel="0" collapsed="false">
      <c r="A650" s="194"/>
      <c r="B650" s="213"/>
      <c r="C650" s="214" t="s">
        <v>674</v>
      </c>
      <c r="D650" s="214"/>
      <c r="E650" s="214"/>
      <c r="F650" s="214"/>
      <c r="G650" s="214"/>
      <c r="L650" s="200" t="s">
        <v>674</v>
      </c>
      <c r="O650" s="186" t="n">
        <v>3</v>
      </c>
    </row>
    <row r="651" customFormat="false" ht="12.75" hidden="false" customHeight="true" outlineLevel="0" collapsed="false">
      <c r="A651" s="194"/>
      <c r="B651" s="213"/>
      <c r="C651" s="214" t="s">
        <v>675</v>
      </c>
      <c r="D651" s="214"/>
      <c r="E651" s="214"/>
      <c r="F651" s="214"/>
      <c r="G651" s="214"/>
      <c r="L651" s="200" t="s">
        <v>675</v>
      </c>
      <c r="O651" s="186" t="n">
        <v>3</v>
      </c>
    </row>
    <row r="652" customFormat="false" ht="12.75" hidden="false" customHeight="true" outlineLevel="0" collapsed="false">
      <c r="A652" s="194"/>
      <c r="B652" s="213"/>
      <c r="C652" s="214" t="s">
        <v>667</v>
      </c>
      <c r="D652" s="214"/>
      <c r="E652" s="214"/>
      <c r="F652" s="214"/>
      <c r="G652" s="214"/>
      <c r="L652" s="200" t="s">
        <v>667</v>
      </c>
      <c r="O652" s="186" t="n">
        <v>3</v>
      </c>
    </row>
    <row r="653" customFormat="false" ht="12.75" hidden="false" customHeight="true" outlineLevel="0" collapsed="false">
      <c r="A653" s="194"/>
      <c r="B653" s="213"/>
      <c r="C653" s="214" t="s">
        <v>676</v>
      </c>
      <c r="D653" s="214"/>
      <c r="E653" s="214"/>
      <c r="F653" s="214"/>
      <c r="G653" s="214"/>
      <c r="L653" s="200" t="s">
        <v>676</v>
      </c>
      <c r="O653" s="186" t="n">
        <v>3</v>
      </c>
    </row>
    <row r="654" customFormat="false" ht="12.75" hidden="false" customHeight="true" outlineLevel="0" collapsed="false">
      <c r="A654" s="194"/>
      <c r="B654" s="213"/>
      <c r="C654" s="214" t="s">
        <v>668</v>
      </c>
      <c r="D654" s="214"/>
      <c r="E654" s="214"/>
      <c r="F654" s="214"/>
      <c r="G654" s="214"/>
      <c r="L654" s="200" t="s">
        <v>668</v>
      </c>
      <c r="O654" s="186" t="n">
        <v>3</v>
      </c>
    </row>
    <row r="655" customFormat="false" ht="12.75" hidden="false" customHeight="true" outlineLevel="0" collapsed="false">
      <c r="A655" s="194"/>
      <c r="B655" s="213"/>
      <c r="C655" s="214" t="s">
        <v>669</v>
      </c>
      <c r="D655" s="214"/>
      <c r="E655" s="214"/>
      <c r="F655" s="214"/>
      <c r="G655" s="214"/>
      <c r="L655" s="200" t="s">
        <v>669</v>
      </c>
      <c r="O655" s="186" t="n">
        <v>3</v>
      </c>
    </row>
    <row r="656" customFormat="false" ht="12.75" hidden="false" customHeight="true" outlineLevel="0" collapsed="false">
      <c r="A656" s="194"/>
      <c r="B656" s="213"/>
      <c r="C656" s="214" t="s">
        <v>677</v>
      </c>
      <c r="D656" s="214"/>
      <c r="E656" s="214"/>
      <c r="F656" s="214"/>
      <c r="G656" s="214"/>
      <c r="L656" s="200" t="s">
        <v>677</v>
      </c>
      <c r="O656" s="186" t="n">
        <v>3</v>
      </c>
    </row>
    <row r="657" customFormat="false" ht="12.75" hidden="false" customHeight="true" outlineLevel="0" collapsed="false">
      <c r="A657" s="194"/>
      <c r="B657" s="213"/>
      <c r="C657" s="214" t="s">
        <v>678</v>
      </c>
      <c r="D657" s="214"/>
      <c r="E657" s="214"/>
      <c r="F657" s="214"/>
      <c r="G657" s="214"/>
      <c r="L657" s="200" t="s">
        <v>678</v>
      </c>
      <c r="O657" s="186" t="n">
        <v>3</v>
      </c>
    </row>
    <row r="658" customFormat="false" ht="12.75" hidden="false" customHeight="true" outlineLevel="0" collapsed="false">
      <c r="A658" s="194"/>
      <c r="B658" s="213"/>
      <c r="C658" s="214" t="s">
        <v>586</v>
      </c>
      <c r="D658" s="214"/>
      <c r="E658" s="214"/>
      <c r="F658" s="214"/>
      <c r="G658" s="214"/>
      <c r="L658" s="200" t="s">
        <v>586</v>
      </c>
      <c r="O658" s="186" t="n">
        <v>3</v>
      </c>
    </row>
    <row r="659" customFormat="false" ht="12.75" hidden="false" customHeight="true" outlineLevel="0" collapsed="false">
      <c r="A659" s="194"/>
      <c r="B659" s="213"/>
      <c r="C659" s="214" t="s">
        <v>588</v>
      </c>
      <c r="D659" s="214"/>
      <c r="E659" s="214"/>
      <c r="F659" s="214"/>
      <c r="G659" s="214"/>
      <c r="L659" s="200" t="s">
        <v>588</v>
      </c>
      <c r="O659" s="186" t="n">
        <v>3</v>
      </c>
    </row>
    <row r="660" customFormat="false" ht="22.5" hidden="false" customHeight="false" outlineLevel="0" collapsed="false">
      <c r="A660" s="187" t="n">
        <v>101</v>
      </c>
      <c r="B660" s="188" t="s">
        <v>679</v>
      </c>
      <c r="C660" s="189" t="s">
        <v>672</v>
      </c>
      <c r="D660" s="190" t="s">
        <v>100</v>
      </c>
      <c r="E660" s="191" t="n">
        <v>184</v>
      </c>
      <c r="F660" s="191" t="n">
        <v>0</v>
      </c>
      <c r="G660" s="192" t="n">
        <f aca="false">E660*F660</f>
        <v>0</v>
      </c>
      <c r="O660" s="186" t="n">
        <v>2</v>
      </c>
      <c r="AA660" s="158" t="n">
        <v>12</v>
      </c>
      <c r="AB660" s="158" t="n">
        <v>0</v>
      </c>
      <c r="AC660" s="158" t="n">
        <v>54</v>
      </c>
      <c r="AZ660" s="158" t="n">
        <v>2</v>
      </c>
      <c r="BA660" s="158" t="n">
        <f aca="false">IF(AZ660=1,G660,0)</f>
        <v>0</v>
      </c>
      <c r="BB660" s="158" t="n">
        <f aca="false">IF(AZ660=2,G660,0)</f>
        <v>0</v>
      </c>
      <c r="BC660" s="158" t="n">
        <f aca="false">IF(AZ660=3,G660,0)</f>
        <v>0</v>
      </c>
      <c r="BD660" s="158" t="n">
        <f aca="false">IF(AZ660=4,G660,0)</f>
        <v>0</v>
      </c>
      <c r="BE660" s="158" t="n">
        <f aca="false">IF(AZ660=5,G660,0)</f>
        <v>0</v>
      </c>
      <c r="CA660" s="193" t="n">
        <v>12</v>
      </c>
      <c r="CB660" s="193" t="n">
        <v>0</v>
      </c>
      <c r="CZ660" s="158" t="n">
        <v>0</v>
      </c>
    </row>
    <row r="661" customFormat="false" ht="12.75" hidden="false" customHeight="true" outlineLevel="0" collapsed="false">
      <c r="A661" s="194"/>
      <c r="B661" s="213"/>
      <c r="C661" s="214" t="s">
        <v>680</v>
      </c>
      <c r="D661" s="214"/>
      <c r="E661" s="214"/>
      <c r="F661" s="214"/>
      <c r="G661" s="214"/>
      <c r="L661" s="200" t="s">
        <v>680</v>
      </c>
      <c r="O661" s="186" t="n">
        <v>3</v>
      </c>
    </row>
    <row r="662" customFormat="false" ht="12.75" hidden="false" customHeight="true" outlineLevel="0" collapsed="false">
      <c r="A662" s="194"/>
      <c r="B662" s="213"/>
      <c r="C662" s="214" t="s">
        <v>665</v>
      </c>
      <c r="D662" s="214"/>
      <c r="E662" s="214"/>
      <c r="F662" s="214"/>
      <c r="G662" s="214"/>
      <c r="L662" s="200" t="s">
        <v>665</v>
      </c>
      <c r="O662" s="186" t="n">
        <v>3</v>
      </c>
    </row>
    <row r="663" customFormat="false" ht="12.75" hidden="false" customHeight="true" outlineLevel="0" collapsed="false">
      <c r="A663" s="194"/>
      <c r="B663" s="213"/>
      <c r="C663" s="214" t="s">
        <v>681</v>
      </c>
      <c r="D663" s="214"/>
      <c r="E663" s="214"/>
      <c r="F663" s="214"/>
      <c r="G663" s="214"/>
      <c r="L663" s="200" t="s">
        <v>681</v>
      </c>
      <c r="O663" s="186" t="n">
        <v>3</v>
      </c>
    </row>
    <row r="664" customFormat="false" ht="12.75" hidden="false" customHeight="true" outlineLevel="0" collapsed="false">
      <c r="A664" s="194"/>
      <c r="B664" s="213"/>
      <c r="C664" s="214" t="s">
        <v>682</v>
      </c>
      <c r="D664" s="214"/>
      <c r="E664" s="214"/>
      <c r="F664" s="214"/>
      <c r="G664" s="214"/>
      <c r="L664" s="200" t="s">
        <v>682</v>
      </c>
      <c r="O664" s="186" t="n">
        <v>3</v>
      </c>
    </row>
    <row r="665" customFormat="false" ht="22.5" hidden="false" customHeight="true" outlineLevel="0" collapsed="false">
      <c r="A665" s="194"/>
      <c r="B665" s="213"/>
      <c r="C665" s="214" t="s">
        <v>683</v>
      </c>
      <c r="D665" s="214"/>
      <c r="E665" s="214"/>
      <c r="F665" s="214"/>
      <c r="G665" s="214"/>
      <c r="L665" s="200" t="s">
        <v>683</v>
      </c>
      <c r="O665" s="186" t="n">
        <v>3</v>
      </c>
    </row>
    <row r="666" customFormat="false" ht="12.75" hidden="false" customHeight="true" outlineLevel="0" collapsed="false">
      <c r="A666" s="194"/>
      <c r="B666" s="213"/>
      <c r="C666" s="214" t="s">
        <v>684</v>
      </c>
      <c r="D666" s="214"/>
      <c r="E666" s="214"/>
      <c r="F666" s="214"/>
      <c r="G666" s="214"/>
      <c r="L666" s="200" t="s">
        <v>684</v>
      </c>
      <c r="O666" s="186" t="n">
        <v>3</v>
      </c>
    </row>
    <row r="667" customFormat="false" ht="12.75" hidden="false" customHeight="true" outlineLevel="0" collapsed="false">
      <c r="A667" s="194"/>
      <c r="B667" s="213"/>
      <c r="C667" s="214" t="s">
        <v>668</v>
      </c>
      <c r="D667" s="214"/>
      <c r="E667" s="214"/>
      <c r="F667" s="214"/>
      <c r="G667" s="214"/>
      <c r="L667" s="200" t="s">
        <v>668</v>
      </c>
      <c r="O667" s="186" t="n">
        <v>3</v>
      </c>
    </row>
    <row r="668" customFormat="false" ht="12.75" hidden="false" customHeight="true" outlineLevel="0" collapsed="false">
      <c r="A668" s="194"/>
      <c r="B668" s="213"/>
      <c r="C668" s="214" t="s">
        <v>685</v>
      </c>
      <c r="D668" s="214"/>
      <c r="E668" s="214"/>
      <c r="F668" s="214"/>
      <c r="G668" s="214"/>
      <c r="L668" s="200" t="s">
        <v>685</v>
      </c>
      <c r="O668" s="186" t="n">
        <v>3</v>
      </c>
    </row>
    <row r="669" customFormat="false" ht="12.75" hidden="false" customHeight="true" outlineLevel="0" collapsed="false">
      <c r="A669" s="194"/>
      <c r="B669" s="213"/>
      <c r="C669" s="214" t="s">
        <v>656</v>
      </c>
      <c r="D669" s="214"/>
      <c r="E669" s="214"/>
      <c r="F669" s="214"/>
      <c r="G669" s="214"/>
      <c r="L669" s="200" t="s">
        <v>656</v>
      </c>
      <c r="O669" s="186" t="n">
        <v>3</v>
      </c>
    </row>
    <row r="670" customFormat="false" ht="12.75" hidden="false" customHeight="true" outlineLevel="0" collapsed="false">
      <c r="A670" s="194"/>
      <c r="B670" s="213"/>
      <c r="C670" s="214" t="s">
        <v>586</v>
      </c>
      <c r="D670" s="214"/>
      <c r="E670" s="214"/>
      <c r="F670" s="214"/>
      <c r="G670" s="214"/>
      <c r="L670" s="200" t="s">
        <v>586</v>
      </c>
      <c r="O670" s="186" t="n">
        <v>3</v>
      </c>
    </row>
    <row r="671" customFormat="false" ht="12.75" hidden="false" customHeight="true" outlineLevel="0" collapsed="false">
      <c r="A671" s="194"/>
      <c r="B671" s="213"/>
      <c r="C671" s="214" t="s">
        <v>588</v>
      </c>
      <c r="D671" s="214"/>
      <c r="E671" s="214"/>
      <c r="F671" s="214"/>
      <c r="G671" s="214"/>
      <c r="L671" s="200" t="s">
        <v>588</v>
      </c>
      <c r="O671" s="186" t="n">
        <v>3</v>
      </c>
    </row>
    <row r="672" customFormat="false" ht="22.5" hidden="false" customHeight="false" outlineLevel="0" collapsed="false">
      <c r="A672" s="187" t="n">
        <v>102</v>
      </c>
      <c r="B672" s="188" t="s">
        <v>686</v>
      </c>
      <c r="C672" s="189" t="s">
        <v>687</v>
      </c>
      <c r="D672" s="190" t="s">
        <v>100</v>
      </c>
      <c r="E672" s="191" t="n">
        <v>66</v>
      </c>
      <c r="F672" s="191" t="n">
        <v>0</v>
      </c>
      <c r="G672" s="192" t="n">
        <f aca="false">E672*F672</f>
        <v>0</v>
      </c>
      <c r="O672" s="186" t="n">
        <v>2</v>
      </c>
      <c r="AA672" s="158" t="n">
        <v>12</v>
      </c>
      <c r="AB672" s="158" t="n">
        <v>0</v>
      </c>
      <c r="AC672" s="158" t="n">
        <v>56</v>
      </c>
      <c r="AZ672" s="158" t="n">
        <v>2</v>
      </c>
      <c r="BA672" s="158" t="n">
        <f aca="false">IF(AZ672=1,G672,0)</f>
        <v>0</v>
      </c>
      <c r="BB672" s="158" t="n">
        <f aca="false">IF(AZ672=2,G672,0)</f>
        <v>0</v>
      </c>
      <c r="BC672" s="158" t="n">
        <f aca="false">IF(AZ672=3,G672,0)</f>
        <v>0</v>
      </c>
      <c r="BD672" s="158" t="n">
        <f aca="false">IF(AZ672=4,G672,0)</f>
        <v>0</v>
      </c>
      <c r="BE672" s="158" t="n">
        <f aca="false">IF(AZ672=5,G672,0)</f>
        <v>0</v>
      </c>
      <c r="CA672" s="193" t="n">
        <v>12</v>
      </c>
      <c r="CB672" s="193" t="n">
        <v>0</v>
      </c>
      <c r="CZ672" s="158" t="n">
        <v>0</v>
      </c>
    </row>
    <row r="673" customFormat="false" ht="12.75" hidden="false" customHeight="true" outlineLevel="0" collapsed="false">
      <c r="A673" s="194"/>
      <c r="B673" s="213"/>
      <c r="C673" s="214" t="s">
        <v>688</v>
      </c>
      <c r="D673" s="214"/>
      <c r="E673" s="214"/>
      <c r="F673" s="214"/>
      <c r="G673" s="214"/>
      <c r="L673" s="200" t="s">
        <v>688</v>
      </c>
      <c r="O673" s="186" t="n">
        <v>3</v>
      </c>
    </row>
    <row r="674" customFormat="false" ht="12.75" hidden="false" customHeight="true" outlineLevel="0" collapsed="false">
      <c r="A674" s="194"/>
      <c r="B674" s="213"/>
      <c r="C674" s="214" t="s">
        <v>665</v>
      </c>
      <c r="D674" s="214"/>
      <c r="E674" s="214"/>
      <c r="F674" s="214"/>
      <c r="G674" s="214"/>
      <c r="L674" s="200" t="s">
        <v>665</v>
      </c>
      <c r="O674" s="186" t="n">
        <v>3</v>
      </c>
    </row>
    <row r="675" customFormat="false" ht="12.75" hidden="false" customHeight="true" outlineLevel="0" collapsed="false">
      <c r="A675" s="194"/>
      <c r="B675" s="213"/>
      <c r="C675" s="214" t="s">
        <v>689</v>
      </c>
      <c r="D675" s="214"/>
      <c r="E675" s="214"/>
      <c r="F675" s="214"/>
      <c r="G675" s="214"/>
      <c r="L675" s="200" t="s">
        <v>689</v>
      </c>
      <c r="O675" s="186" t="n">
        <v>3</v>
      </c>
    </row>
    <row r="676" customFormat="false" ht="12.75" hidden="false" customHeight="true" outlineLevel="0" collapsed="false">
      <c r="A676" s="194"/>
      <c r="B676" s="213"/>
      <c r="C676" s="214" t="s">
        <v>690</v>
      </c>
      <c r="D676" s="214"/>
      <c r="E676" s="214"/>
      <c r="F676" s="214"/>
      <c r="G676" s="214"/>
      <c r="L676" s="200" t="s">
        <v>690</v>
      </c>
      <c r="O676" s="186" t="n">
        <v>3</v>
      </c>
    </row>
    <row r="677" customFormat="false" ht="12.75" hidden="false" customHeight="true" outlineLevel="0" collapsed="false">
      <c r="A677" s="194"/>
      <c r="B677" s="213"/>
      <c r="C677" s="214" t="s">
        <v>691</v>
      </c>
      <c r="D677" s="214"/>
      <c r="E677" s="214"/>
      <c r="F677" s="214"/>
      <c r="G677" s="214"/>
      <c r="L677" s="200" t="s">
        <v>691</v>
      </c>
      <c r="O677" s="186" t="n">
        <v>3</v>
      </c>
    </row>
    <row r="678" customFormat="false" ht="12.75" hidden="false" customHeight="true" outlineLevel="0" collapsed="false">
      <c r="A678" s="194"/>
      <c r="B678" s="213"/>
      <c r="C678" s="214" t="s">
        <v>692</v>
      </c>
      <c r="D678" s="214"/>
      <c r="E678" s="214"/>
      <c r="F678" s="214"/>
      <c r="G678" s="214"/>
      <c r="L678" s="200" t="s">
        <v>692</v>
      </c>
      <c r="O678" s="186" t="n">
        <v>3</v>
      </c>
    </row>
    <row r="679" customFormat="false" ht="12.75" hidden="false" customHeight="true" outlineLevel="0" collapsed="false">
      <c r="A679" s="194"/>
      <c r="B679" s="213"/>
      <c r="C679" s="214" t="s">
        <v>693</v>
      </c>
      <c r="D679" s="214"/>
      <c r="E679" s="214"/>
      <c r="F679" s="214"/>
      <c r="G679" s="214"/>
      <c r="L679" s="200" t="s">
        <v>693</v>
      </c>
      <c r="O679" s="186" t="n">
        <v>3</v>
      </c>
    </row>
    <row r="680" customFormat="false" ht="12.75" hidden="false" customHeight="true" outlineLevel="0" collapsed="false">
      <c r="A680" s="194"/>
      <c r="B680" s="213"/>
      <c r="C680" s="214" t="s">
        <v>694</v>
      </c>
      <c r="D680" s="214"/>
      <c r="E680" s="214"/>
      <c r="F680" s="214"/>
      <c r="G680" s="214"/>
      <c r="L680" s="200" t="s">
        <v>694</v>
      </c>
      <c r="O680" s="186" t="n">
        <v>3</v>
      </c>
    </row>
    <row r="681" customFormat="false" ht="12.75" hidden="false" customHeight="true" outlineLevel="0" collapsed="false">
      <c r="A681" s="194"/>
      <c r="B681" s="213"/>
      <c r="C681" s="214" t="s">
        <v>668</v>
      </c>
      <c r="D681" s="214"/>
      <c r="E681" s="214"/>
      <c r="F681" s="214"/>
      <c r="G681" s="214"/>
      <c r="L681" s="200" t="s">
        <v>668</v>
      </c>
      <c r="O681" s="186" t="n">
        <v>3</v>
      </c>
    </row>
    <row r="682" customFormat="false" ht="12.75" hidden="false" customHeight="true" outlineLevel="0" collapsed="false">
      <c r="A682" s="194"/>
      <c r="B682" s="213"/>
      <c r="C682" s="214" t="s">
        <v>695</v>
      </c>
      <c r="D682" s="214"/>
      <c r="E682" s="214"/>
      <c r="F682" s="214"/>
      <c r="G682" s="214"/>
      <c r="L682" s="200" t="s">
        <v>695</v>
      </c>
      <c r="O682" s="186" t="n">
        <v>3</v>
      </c>
    </row>
    <row r="683" customFormat="false" ht="12.75" hidden="false" customHeight="true" outlineLevel="0" collapsed="false">
      <c r="A683" s="194"/>
      <c r="B683" s="213"/>
      <c r="C683" s="214" t="s">
        <v>696</v>
      </c>
      <c r="D683" s="214"/>
      <c r="E683" s="214"/>
      <c r="F683" s="214"/>
      <c r="G683" s="214"/>
      <c r="L683" s="200" t="s">
        <v>696</v>
      </c>
      <c r="O683" s="186" t="n">
        <v>3</v>
      </c>
    </row>
    <row r="684" customFormat="false" ht="12.75" hidden="false" customHeight="true" outlineLevel="0" collapsed="false">
      <c r="A684" s="194"/>
      <c r="B684" s="213"/>
      <c r="C684" s="214" t="s">
        <v>656</v>
      </c>
      <c r="D684" s="214"/>
      <c r="E684" s="214"/>
      <c r="F684" s="214"/>
      <c r="G684" s="214"/>
      <c r="L684" s="200" t="s">
        <v>656</v>
      </c>
      <c r="O684" s="186" t="n">
        <v>3</v>
      </c>
    </row>
    <row r="685" customFormat="false" ht="12.75" hidden="false" customHeight="true" outlineLevel="0" collapsed="false">
      <c r="A685" s="194"/>
      <c r="B685" s="213"/>
      <c r="C685" s="214" t="s">
        <v>697</v>
      </c>
      <c r="D685" s="214"/>
      <c r="E685" s="214"/>
      <c r="F685" s="214"/>
      <c r="G685" s="214"/>
      <c r="L685" s="200" t="s">
        <v>697</v>
      </c>
      <c r="O685" s="186" t="n">
        <v>3</v>
      </c>
    </row>
    <row r="686" customFormat="false" ht="12.75" hidden="false" customHeight="true" outlineLevel="0" collapsed="false">
      <c r="A686" s="194"/>
      <c r="B686" s="213"/>
      <c r="C686" s="214" t="s">
        <v>588</v>
      </c>
      <c r="D686" s="214"/>
      <c r="E686" s="214"/>
      <c r="F686" s="214"/>
      <c r="G686" s="214"/>
      <c r="L686" s="200" t="s">
        <v>588</v>
      </c>
      <c r="O686" s="186" t="n">
        <v>3</v>
      </c>
    </row>
    <row r="687" customFormat="false" ht="22.5" hidden="false" customHeight="false" outlineLevel="0" collapsed="false">
      <c r="A687" s="187" t="n">
        <v>103</v>
      </c>
      <c r="B687" s="188" t="s">
        <v>698</v>
      </c>
      <c r="C687" s="189" t="s">
        <v>699</v>
      </c>
      <c r="D687" s="190" t="s">
        <v>100</v>
      </c>
      <c r="E687" s="191" t="n">
        <v>122</v>
      </c>
      <c r="F687" s="191" t="n">
        <v>0</v>
      </c>
      <c r="G687" s="192" t="n">
        <f aca="false">E687*F687</f>
        <v>0</v>
      </c>
      <c r="O687" s="186" t="n">
        <v>2</v>
      </c>
      <c r="AA687" s="158" t="n">
        <v>12</v>
      </c>
      <c r="AB687" s="158" t="n">
        <v>0</v>
      </c>
      <c r="AC687" s="158" t="n">
        <v>57</v>
      </c>
      <c r="AZ687" s="158" t="n">
        <v>2</v>
      </c>
      <c r="BA687" s="158" t="n">
        <f aca="false">IF(AZ687=1,G687,0)</f>
        <v>0</v>
      </c>
      <c r="BB687" s="158" t="n">
        <f aca="false">IF(AZ687=2,G687,0)</f>
        <v>0</v>
      </c>
      <c r="BC687" s="158" t="n">
        <f aca="false">IF(AZ687=3,G687,0)</f>
        <v>0</v>
      </c>
      <c r="BD687" s="158" t="n">
        <f aca="false">IF(AZ687=4,G687,0)</f>
        <v>0</v>
      </c>
      <c r="BE687" s="158" t="n">
        <f aca="false">IF(AZ687=5,G687,0)</f>
        <v>0</v>
      </c>
      <c r="CA687" s="193" t="n">
        <v>12</v>
      </c>
      <c r="CB687" s="193" t="n">
        <v>0</v>
      </c>
      <c r="CZ687" s="158" t="n">
        <v>0</v>
      </c>
    </row>
    <row r="688" customFormat="false" ht="12.75" hidden="false" customHeight="true" outlineLevel="0" collapsed="false">
      <c r="A688" s="194"/>
      <c r="B688" s="213"/>
      <c r="C688" s="214" t="s">
        <v>700</v>
      </c>
      <c r="D688" s="214"/>
      <c r="E688" s="214"/>
      <c r="F688" s="214"/>
      <c r="G688" s="214"/>
      <c r="L688" s="200" t="s">
        <v>700</v>
      </c>
      <c r="O688" s="186" t="n">
        <v>3</v>
      </c>
    </row>
    <row r="689" customFormat="false" ht="12.75" hidden="false" customHeight="true" outlineLevel="0" collapsed="false">
      <c r="A689" s="194"/>
      <c r="B689" s="213"/>
      <c r="C689" s="214" t="s">
        <v>665</v>
      </c>
      <c r="D689" s="214"/>
      <c r="E689" s="214"/>
      <c r="F689" s="214"/>
      <c r="G689" s="214"/>
      <c r="L689" s="200" t="s">
        <v>665</v>
      </c>
      <c r="O689" s="186" t="n">
        <v>3</v>
      </c>
    </row>
    <row r="690" customFormat="false" ht="12.75" hidden="false" customHeight="true" outlineLevel="0" collapsed="false">
      <c r="A690" s="194"/>
      <c r="B690" s="213"/>
      <c r="C690" s="214" t="s">
        <v>701</v>
      </c>
      <c r="D690" s="214"/>
      <c r="E690" s="214"/>
      <c r="F690" s="214"/>
      <c r="G690" s="214"/>
      <c r="L690" s="200" t="s">
        <v>701</v>
      </c>
      <c r="O690" s="186" t="n">
        <v>3</v>
      </c>
    </row>
    <row r="691" customFormat="false" ht="12.75" hidden="false" customHeight="true" outlineLevel="0" collapsed="false">
      <c r="A691" s="194"/>
      <c r="B691" s="213"/>
      <c r="C691" s="214" t="s">
        <v>702</v>
      </c>
      <c r="D691" s="214"/>
      <c r="E691" s="214"/>
      <c r="F691" s="214"/>
      <c r="G691" s="214"/>
      <c r="L691" s="200" t="s">
        <v>702</v>
      </c>
      <c r="O691" s="186" t="n">
        <v>3</v>
      </c>
    </row>
    <row r="692" customFormat="false" ht="12.75" hidden="false" customHeight="true" outlineLevel="0" collapsed="false">
      <c r="A692" s="194"/>
      <c r="B692" s="213"/>
      <c r="C692" s="214" t="s">
        <v>703</v>
      </c>
      <c r="D692" s="214"/>
      <c r="E692" s="214"/>
      <c r="F692" s="214"/>
      <c r="G692" s="214"/>
      <c r="L692" s="200" t="s">
        <v>703</v>
      </c>
      <c r="O692" s="186" t="n">
        <v>3</v>
      </c>
    </row>
    <row r="693" customFormat="false" ht="12.75" hidden="false" customHeight="true" outlineLevel="0" collapsed="false">
      <c r="A693" s="194"/>
      <c r="B693" s="213"/>
      <c r="C693" s="214" t="s">
        <v>693</v>
      </c>
      <c r="D693" s="214"/>
      <c r="E693" s="214"/>
      <c r="F693" s="214"/>
      <c r="G693" s="214"/>
      <c r="L693" s="200" t="s">
        <v>693</v>
      </c>
      <c r="O693" s="186" t="n">
        <v>3</v>
      </c>
    </row>
    <row r="694" customFormat="false" ht="12.75" hidden="false" customHeight="true" outlineLevel="0" collapsed="false">
      <c r="A694" s="194"/>
      <c r="B694" s="213"/>
      <c r="C694" s="214" t="s">
        <v>676</v>
      </c>
      <c r="D694" s="214"/>
      <c r="E694" s="214"/>
      <c r="F694" s="214"/>
      <c r="G694" s="214"/>
      <c r="L694" s="200" t="s">
        <v>676</v>
      </c>
      <c r="O694" s="186" t="n">
        <v>3</v>
      </c>
    </row>
    <row r="695" customFormat="false" ht="12.75" hidden="false" customHeight="true" outlineLevel="0" collapsed="false">
      <c r="A695" s="194"/>
      <c r="B695" s="213"/>
      <c r="C695" s="214" t="s">
        <v>704</v>
      </c>
      <c r="D695" s="214"/>
      <c r="E695" s="214"/>
      <c r="F695" s="214"/>
      <c r="G695" s="214"/>
      <c r="L695" s="200" t="s">
        <v>704</v>
      </c>
      <c r="O695" s="186" t="n">
        <v>3</v>
      </c>
    </row>
    <row r="696" customFormat="false" ht="12.75" hidden="false" customHeight="true" outlineLevel="0" collapsed="false">
      <c r="A696" s="194"/>
      <c r="B696" s="213"/>
      <c r="C696" s="214" t="s">
        <v>669</v>
      </c>
      <c r="D696" s="214"/>
      <c r="E696" s="214"/>
      <c r="F696" s="214"/>
      <c r="G696" s="214"/>
      <c r="L696" s="200" t="s">
        <v>669</v>
      </c>
      <c r="O696" s="186" t="n">
        <v>3</v>
      </c>
    </row>
    <row r="697" customFormat="false" ht="12.75" hidden="false" customHeight="true" outlineLevel="0" collapsed="false">
      <c r="A697" s="194"/>
      <c r="B697" s="213"/>
      <c r="C697" s="214" t="s">
        <v>705</v>
      </c>
      <c r="D697" s="214"/>
      <c r="E697" s="214"/>
      <c r="F697" s="214"/>
      <c r="G697" s="214"/>
      <c r="L697" s="200" t="s">
        <v>705</v>
      </c>
      <c r="O697" s="186" t="n">
        <v>3</v>
      </c>
    </row>
    <row r="698" customFormat="false" ht="12.75" hidden="false" customHeight="true" outlineLevel="0" collapsed="false">
      <c r="A698" s="194"/>
      <c r="B698" s="213"/>
      <c r="C698" s="214" t="s">
        <v>656</v>
      </c>
      <c r="D698" s="214"/>
      <c r="E698" s="214"/>
      <c r="F698" s="214"/>
      <c r="G698" s="214"/>
      <c r="L698" s="200" t="s">
        <v>656</v>
      </c>
      <c r="O698" s="186" t="n">
        <v>3</v>
      </c>
    </row>
    <row r="699" customFormat="false" ht="12.75" hidden="false" customHeight="true" outlineLevel="0" collapsed="false">
      <c r="A699" s="194"/>
      <c r="B699" s="213"/>
      <c r="C699" s="214" t="s">
        <v>586</v>
      </c>
      <c r="D699" s="214"/>
      <c r="E699" s="214"/>
      <c r="F699" s="214"/>
      <c r="G699" s="214"/>
      <c r="L699" s="200" t="s">
        <v>586</v>
      </c>
      <c r="O699" s="186" t="n">
        <v>3</v>
      </c>
    </row>
    <row r="700" customFormat="false" ht="12.75" hidden="false" customHeight="true" outlineLevel="0" collapsed="false">
      <c r="A700" s="194"/>
      <c r="B700" s="213"/>
      <c r="C700" s="214" t="s">
        <v>706</v>
      </c>
      <c r="D700" s="214"/>
      <c r="E700" s="214"/>
      <c r="F700" s="214"/>
      <c r="G700" s="214"/>
      <c r="L700" s="200" t="s">
        <v>706</v>
      </c>
      <c r="O700" s="186" t="n">
        <v>3</v>
      </c>
    </row>
    <row r="701" customFormat="false" ht="12.75" hidden="false" customHeight="true" outlineLevel="0" collapsed="false">
      <c r="A701" s="194"/>
      <c r="B701" s="213"/>
      <c r="C701" s="214" t="s">
        <v>707</v>
      </c>
      <c r="D701" s="214"/>
      <c r="E701" s="214"/>
      <c r="F701" s="214"/>
      <c r="G701" s="214"/>
      <c r="L701" s="200" t="s">
        <v>707</v>
      </c>
      <c r="O701" s="186" t="n">
        <v>3</v>
      </c>
    </row>
    <row r="702" customFormat="false" ht="12.75" hidden="false" customHeight="true" outlineLevel="0" collapsed="false">
      <c r="A702" s="194"/>
      <c r="B702" s="213"/>
      <c r="C702" s="214" t="s">
        <v>708</v>
      </c>
      <c r="D702" s="214"/>
      <c r="E702" s="214"/>
      <c r="F702" s="214"/>
      <c r="G702" s="214"/>
      <c r="L702" s="200" t="s">
        <v>708</v>
      </c>
      <c r="O702" s="186" t="n">
        <v>3</v>
      </c>
    </row>
    <row r="703" customFormat="false" ht="12.75" hidden="false" customHeight="true" outlineLevel="0" collapsed="false">
      <c r="A703" s="194"/>
      <c r="B703" s="213"/>
      <c r="C703" s="214" t="s">
        <v>588</v>
      </c>
      <c r="D703" s="214"/>
      <c r="E703" s="214"/>
      <c r="F703" s="214"/>
      <c r="G703" s="214"/>
      <c r="L703" s="200" t="s">
        <v>588</v>
      </c>
      <c r="O703" s="186" t="n">
        <v>3</v>
      </c>
    </row>
    <row r="704" customFormat="false" ht="22.5" hidden="false" customHeight="false" outlineLevel="0" collapsed="false">
      <c r="A704" s="187" t="n">
        <v>104</v>
      </c>
      <c r="B704" s="188" t="s">
        <v>709</v>
      </c>
      <c r="C704" s="189" t="s">
        <v>710</v>
      </c>
      <c r="D704" s="190" t="s">
        <v>100</v>
      </c>
      <c r="E704" s="191" t="n">
        <v>12</v>
      </c>
      <c r="F704" s="191" t="n">
        <v>0</v>
      </c>
      <c r="G704" s="192" t="n">
        <f aca="false">E704*F704</f>
        <v>0</v>
      </c>
      <c r="O704" s="186" t="n">
        <v>2</v>
      </c>
      <c r="AA704" s="158" t="n">
        <v>12</v>
      </c>
      <c r="AB704" s="158" t="n">
        <v>0</v>
      </c>
      <c r="AC704" s="158" t="n">
        <v>58</v>
      </c>
      <c r="AZ704" s="158" t="n">
        <v>2</v>
      </c>
      <c r="BA704" s="158" t="n">
        <f aca="false">IF(AZ704=1,G704,0)</f>
        <v>0</v>
      </c>
      <c r="BB704" s="158" t="n">
        <f aca="false">IF(AZ704=2,G704,0)</f>
        <v>0</v>
      </c>
      <c r="BC704" s="158" t="n">
        <f aca="false">IF(AZ704=3,G704,0)</f>
        <v>0</v>
      </c>
      <c r="BD704" s="158" t="n">
        <f aca="false">IF(AZ704=4,G704,0)</f>
        <v>0</v>
      </c>
      <c r="BE704" s="158" t="n">
        <f aca="false">IF(AZ704=5,G704,0)</f>
        <v>0</v>
      </c>
      <c r="CA704" s="193" t="n">
        <v>12</v>
      </c>
      <c r="CB704" s="193" t="n">
        <v>0</v>
      </c>
      <c r="CZ704" s="158" t="n">
        <v>0</v>
      </c>
    </row>
    <row r="705" customFormat="false" ht="12.75" hidden="false" customHeight="true" outlineLevel="0" collapsed="false">
      <c r="A705" s="194"/>
      <c r="B705" s="213"/>
      <c r="C705" s="214" t="s">
        <v>711</v>
      </c>
      <c r="D705" s="214"/>
      <c r="E705" s="214"/>
      <c r="F705" s="214"/>
      <c r="G705" s="214"/>
      <c r="L705" s="200" t="s">
        <v>711</v>
      </c>
      <c r="O705" s="186" t="n">
        <v>3</v>
      </c>
    </row>
    <row r="706" customFormat="false" ht="12.75" hidden="false" customHeight="true" outlineLevel="0" collapsed="false">
      <c r="A706" s="194"/>
      <c r="B706" s="213"/>
      <c r="C706" s="214" t="s">
        <v>665</v>
      </c>
      <c r="D706" s="214"/>
      <c r="E706" s="214"/>
      <c r="F706" s="214"/>
      <c r="G706" s="214"/>
      <c r="L706" s="200" t="s">
        <v>665</v>
      </c>
      <c r="O706" s="186" t="n">
        <v>3</v>
      </c>
    </row>
    <row r="707" customFormat="false" ht="12.75" hidden="false" customHeight="true" outlineLevel="0" collapsed="false">
      <c r="A707" s="194"/>
      <c r="B707" s="213"/>
      <c r="C707" s="214" t="s">
        <v>712</v>
      </c>
      <c r="D707" s="214"/>
      <c r="E707" s="214"/>
      <c r="F707" s="214"/>
      <c r="G707" s="214"/>
      <c r="L707" s="200" t="s">
        <v>712</v>
      </c>
      <c r="O707" s="186" t="n">
        <v>3</v>
      </c>
    </row>
    <row r="708" customFormat="false" ht="12.75" hidden="false" customHeight="true" outlineLevel="0" collapsed="false">
      <c r="A708" s="194"/>
      <c r="B708" s="213"/>
      <c r="C708" s="214" t="s">
        <v>667</v>
      </c>
      <c r="D708" s="214"/>
      <c r="E708" s="214"/>
      <c r="F708" s="214"/>
      <c r="G708" s="214"/>
      <c r="L708" s="200" t="s">
        <v>667</v>
      </c>
      <c r="O708" s="186" t="n">
        <v>3</v>
      </c>
    </row>
    <row r="709" customFormat="false" ht="12.75" hidden="false" customHeight="true" outlineLevel="0" collapsed="false">
      <c r="A709" s="194"/>
      <c r="B709" s="213"/>
      <c r="C709" s="214" t="s">
        <v>654</v>
      </c>
      <c r="D709" s="214"/>
      <c r="E709" s="214"/>
      <c r="F709" s="214"/>
      <c r="G709" s="214"/>
      <c r="L709" s="200" t="s">
        <v>654</v>
      </c>
      <c r="O709" s="186" t="n">
        <v>3</v>
      </c>
    </row>
    <row r="710" customFormat="false" ht="12.75" hidden="false" customHeight="true" outlineLevel="0" collapsed="false">
      <c r="A710" s="194"/>
      <c r="B710" s="213"/>
      <c r="C710" s="214" t="s">
        <v>583</v>
      </c>
      <c r="D710" s="214"/>
      <c r="E710" s="214"/>
      <c r="F710" s="214"/>
      <c r="G710" s="214"/>
      <c r="L710" s="200" t="s">
        <v>583</v>
      </c>
      <c r="O710" s="186" t="n">
        <v>3</v>
      </c>
    </row>
    <row r="711" customFormat="false" ht="12.75" hidden="false" customHeight="false" outlineLevel="0" collapsed="false">
      <c r="A711" s="194"/>
      <c r="B711" s="213"/>
      <c r="C711" s="214"/>
      <c r="D711" s="214"/>
      <c r="E711" s="214"/>
      <c r="F711" s="214"/>
      <c r="G711" s="214"/>
      <c r="L711" s="200"/>
      <c r="O711" s="186" t="n">
        <v>3</v>
      </c>
    </row>
    <row r="712" customFormat="false" ht="12.75" hidden="false" customHeight="true" outlineLevel="0" collapsed="false">
      <c r="A712" s="194"/>
      <c r="B712" s="213"/>
      <c r="C712" s="214" t="s">
        <v>696</v>
      </c>
      <c r="D712" s="214"/>
      <c r="E712" s="214"/>
      <c r="F712" s="214"/>
      <c r="G712" s="214"/>
      <c r="L712" s="200" t="s">
        <v>696</v>
      </c>
      <c r="O712" s="186" t="n">
        <v>3</v>
      </c>
    </row>
    <row r="713" customFormat="false" ht="12.75" hidden="false" customHeight="true" outlineLevel="0" collapsed="false">
      <c r="A713" s="194"/>
      <c r="B713" s="213"/>
      <c r="C713" s="214" t="s">
        <v>656</v>
      </c>
      <c r="D713" s="214"/>
      <c r="E713" s="214"/>
      <c r="F713" s="214"/>
      <c r="G713" s="214"/>
      <c r="L713" s="200" t="s">
        <v>656</v>
      </c>
      <c r="O713" s="186" t="n">
        <v>3</v>
      </c>
    </row>
    <row r="714" customFormat="false" ht="12.75" hidden="false" customHeight="true" outlineLevel="0" collapsed="false">
      <c r="A714" s="194"/>
      <c r="B714" s="213"/>
      <c r="C714" s="214" t="s">
        <v>586</v>
      </c>
      <c r="D714" s="214"/>
      <c r="E714" s="214"/>
      <c r="F714" s="214"/>
      <c r="G714" s="214"/>
      <c r="L714" s="200" t="s">
        <v>586</v>
      </c>
      <c r="O714" s="186" t="n">
        <v>3</v>
      </c>
    </row>
    <row r="715" customFormat="false" ht="12.75" hidden="false" customHeight="true" outlineLevel="0" collapsed="false">
      <c r="A715" s="194"/>
      <c r="B715" s="213"/>
      <c r="C715" s="214" t="s">
        <v>588</v>
      </c>
      <c r="D715" s="214"/>
      <c r="E715" s="214"/>
      <c r="F715" s="214"/>
      <c r="G715" s="214"/>
      <c r="L715" s="200" t="s">
        <v>588</v>
      </c>
      <c r="O715" s="186" t="n">
        <v>3</v>
      </c>
    </row>
    <row r="716" customFormat="false" ht="22.5" hidden="false" customHeight="false" outlineLevel="0" collapsed="false">
      <c r="A716" s="187" t="n">
        <v>105</v>
      </c>
      <c r="B716" s="188" t="s">
        <v>713</v>
      </c>
      <c r="C716" s="189" t="s">
        <v>714</v>
      </c>
      <c r="D716" s="190" t="s">
        <v>100</v>
      </c>
      <c r="E716" s="191" t="n">
        <v>4</v>
      </c>
      <c r="F716" s="191" t="n">
        <v>0</v>
      </c>
      <c r="G716" s="192" t="n">
        <f aca="false">E716*F716</f>
        <v>0</v>
      </c>
      <c r="O716" s="186" t="n">
        <v>2</v>
      </c>
      <c r="AA716" s="158" t="n">
        <v>12</v>
      </c>
      <c r="AB716" s="158" t="n">
        <v>0</v>
      </c>
      <c r="AC716" s="158" t="n">
        <v>59</v>
      </c>
      <c r="AZ716" s="158" t="n">
        <v>2</v>
      </c>
      <c r="BA716" s="158" t="n">
        <f aca="false">IF(AZ716=1,G716,0)</f>
        <v>0</v>
      </c>
      <c r="BB716" s="158" t="n">
        <f aca="false">IF(AZ716=2,G716,0)</f>
        <v>0</v>
      </c>
      <c r="BC716" s="158" t="n">
        <f aca="false">IF(AZ716=3,G716,0)</f>
        <v>0</v>
      </c>
      <c r="BD716" s="158" t="n">
        <f aca="false">IF(AZ716=4,G716,0)</f>
        <v>0</v>
      </c>
      <c r="BE716" s="158" t="n">
        <f aca="false">IF(AZ716=5,G716,0)</f>
        <v>0</v>
      </c>
      <c r="CA716" s="193" t="n">
        <v>12</v>
      </c>
      <c r="CB716" s="193" t="n">
        <v>0</v>
      </c>
      <c r="CZ716" s="158" t="n">
        <v>0</v>
      </c>
    </row>
    <row r="717" customFormat="false" ht="12.75" hidden="false" customHeight="true" outlineLevel="0" collapsed="false">
      <c r="A717" s="194"/>
      <c r="B717" s="213"/>
      <c r="C717" s="214" t="s">
        <v>711</v>
      </c>
      <c r="D717" s="214"/>
      <c r="E717" s="214"/>
      <c r="F717" s="214"/>
      <c r="G717" s="214"/>
      <c r="L717" s="200" t="s">
        <v>711</v>
      </c>
      <c r="O717" s="186" t="n">
        <v>3</v>
      </c>
    </row>
    <row r="718" customFormat="false" ht="12.75" hidden="false" customHeight="true" outlineLevel="0" collapsed="false">
      <c r="A718" s="194"/>
      <c r="B718" s="213"/>
      <c r="C718" s="214" t="s">
        <v>665</v>
      </c>
      <c r="D718" s="214"/>
      <c r="E718" s="214"/>
      <c r="F718" s="214"/>
      <c r="G718" s="214"/>
      <c r="L718" s="200" t="s">
        <v>665</v>
      </c>
      <c r="O718" s="186" t="n">
        <v>3</v>
      </c>
    </row>
    <row r="719" customFormat="false" ht="12.75" hidden="false" customHeight="true" outlineLevel="0" collapsed="false">
      <c r="A719" s="194"/>
      <c r="B719" s="213"/>
      <c r="C719" s="214" t="s">
        <v>712</v>
      </c>
      <c r="D719" s="214"/>
      <c r="E719" s="214"/>
      <c r="F719" s="214"/>
      <c r="G719" s="214"/>
      <c r="L719" s="200" t="s">
        <v>712</v>
      </c>
      <c r="O719" s="186" t="n">
        <v>3</v>
      </c>
    </row>
    <row r="720" customFormat="false" ht="12.75" hidden="false" customHeight="true" outlineLevel="0" collapsed="false">
      <c r="A720" s="194"/>
      <c r="B720" s="213"/>
      <c r="C720" s="214" t="s">
        <v>667</v>
      </c>
      <c r="D720" s="214"/>
      <c r="E720" s="214"/>
      <c r="F720" s="214"/>
      <c r="G720" s="214"/>
      <c r="L720" s="200" t="s">
        <v>667</v>
      </c>
      <c r="O720" s="186" t="n">
        <v>3</v>
      </c>
    </row>
    <row r="721" customFormat="false" ht="12.75" hidden="false" customHeight="true" outlineLevel="0" collapsed="false">
      <c r="A721" s="194"/>
      <c r="B721" s="213"/>
      <c r="C721" s="214" t="s">
        <v>654</v>
      </c>
      <c r="D721" s="214"/>
      <c r="E721" s="214"/>
      <c r="F721" s="214"/>
      <c r="G721" s="214"/>
      <c r="L721" s="200" t="s">
        <v>654</v>
      </c>
      <c r="O721" s="186" t="n">
        <v>3</v>
      </c>
    </row>
    <row r="722" customFormat="false" ht="12.75" hidden="false" customHeight="true" outlineLevel="0" collapsed="false">
      <c r="A722" s="194"/>
      <c r="B722" s="213"/>
      <c r="C722" s="214" t="s">
        <v>583</v>
      </c>
      <c r="D722" s="214"/>
      <c r="E722" s="214"/>
      <c r="F722" s="214"/>
      <c r="G722" s="214"/>
      <c r="L722" s="200" t="s">
        <v>583</v>
      </c>
      <c r="O722" s="186" t="n">
        <v>3</v>
      </c>
    </row>
    <row r="723" customFormat="false" ht="12.75" hidden="false" customHeight="true" outlineLevel="0" collapsed="false">
      <c r="A723" s="194"/>
      <c r="B723" s="213"/>
      <c r="C723" s="214" t="s">
        <v>715</v>
      </c>
      <c r="D723" s="214"/>
      <c r="E723" s="214"/>
      <c r="F723" s="214"/>
      <c r="G723" s="214"/>
      <c r="L723" s="200" t="s">
        <v>715</v>
      </c>
      <c r="O723" s="186" t="n">
        <v>3</v>
      </c>
    </row>
    <row r="724" customFormat="false" ht="12.75" hidden="false" customHeight="true" outlineLevel="0" collapsed="false">
      <c r="A724" s="194"/>
      <c r="B724" s="213"/>
      <c r="C724" s="214" t="s">
        <v>716</v>
      </c>
      <c r="D724" s="214"/>
      <c r="E724" s="214"/>
      <c r="F724" s="214"/>
      <c r="G724" s="214"/>
      <c r="L724" s="200" t="s">
        <v>716</v>
      </c>
      <c r="O724" s="186" t="n">
        <v>3</v>
      </c>
    </row>
    <row r="725" customFormat="false" ht="12.75" hidden="false" customHeight="true" outlineLevel="0" collapsed="false">
      <c r="A725" s="194"/>
      <c r="B725" s="213"/>
      <c r="C725" s="214" t="s">
        <v>656</v>
      </c>
      <c r="D725" s="214"/>
      <c r="E725" s="214"/>
      <c r="F725" s="214"/>
      <c r="G725" s="214"/>
      <c r="L725" s="200" t="s">
        <v>656</v>
      </c>
      <c r="O725" s="186" t="n">
        <v>3</v>
      </c>
    </row>
    <row r="726" customFormat="false" ht="12.75" hidden="false" customHeight="true" outlineLevel="0" collapsed="false">
      <c r="A726" s="194"/>
      <c r="B726" s="213"/>
      <c r="C726" s="214" t="s">
        <v>586</v>
      </c>
      <c r="D726" s="214"/>
      <c r="E726" s="214"/>
      <c r="F726" s="214"/>
      <c r="G726" s="214"/>
      <c r="L726" s="200" t="s">
        <v>586</v>
      </c>
      <c r="O726" s="186" t="n">
        <v>3</v>
      </c>
    </row>
    <row r="727" customFormat="false" ht="12.75" hidden="false" customHeight="true" outlineLevel="0" collapsed="false">
      <c r="A727" s="194"/>
      <c r="B727" s="213"/>
      <c r="C727" s="214" t="s">
        <v>588</v>
      </c>
      <c r="D727" s="214"/>
      <c r="E727" s="214"/>
      <c r="F727" s="214"/>
      <c r="G727" s="214"/>
      <c r="L727" s="200" t="s">
        <v>588</v>
      </c>
      <c r="O727" s="186" t="n">
        <v>3</v>
      </c>
    </row>
    <row r="728" customFormat="false" ht="12.75" hidden="false" customHeight="false" outlineLevel="0" collapsed="false">
      <c r="A728" s="187" t="n">
        <v>106</v>
      </c>
      <c r="B728" s="188" t="s">
        <v>717</v>
      </c>
      <c r="C728" s="189" t="s">
        <v>718</v>
      </c>
      <c r="D728" s="190" t="s">
        <v>100</v>
      </c>
      <c r="E728" s="191" t="n">
        <v>14</v>
      </c>
      <c r="F728" s="191" t="n">
        <v>0</v>
      </c>
      <c r="G728" s="192" t="n">
        <f aca="false">E728*F728</f>
        <v>0</v>
      </c>
      <c r="O728" s="186" t="n">
        <v>2</v>
      </c>
      <c r="AA728" s="158" t="n">
        <v>3</v>
      </c>
      <c r="AB728" s="158" t="n">
        <v>7</v>
      </c>
      <c r="AC728" s="158" t="n">
        <v>54914620</v>
      </c>
      <c r="AZ728" s="158" t="n">
        <v>2</v>
      </c>
      <c r="BA728" s="158" t="n">
        <f aca="false">IF(AZ728=1,G728,0)</f>
        <v>0</v>
      </c>
      <c r="BB728" s="158" t="n">
        <f aca="false">IF(AZ728=2,G728,0)</f>
        <v>0</v>
      </c>
      <c r="BC728" s="158" t="n">
        <f aca="false">IF(AZ728=3,G728,0)</f>
        <v>0</v>
      </c>
      <c r="BD728" s="158" t="n">
        <f aca="false">IF(AZ728=4,G728,0)</f>
        <v>0</v>
      </c>
      <c r="BE728" s="158" t="n">
        <f aca="false">IF(AZ728=5,G728,0)</f>
        <v>0</v>
      </c>
      <c r="CA728" s="193" t="n">
        <v>3</v>
      </c>
      <c r="CB728" s="193" t="n">
        <v>7</v>
      </c>
      <c r="CZ728" s="158" t="n">
        <v>0.0008</v>
      </c>
    </row>
    <row r="729" customFormat="false" ht="12.75" hidden="false" customHeight="false" outlineLevel="0" collapsed="false">
      <c r="A729" s="187" t="n">
        <v>107</v>
      </c>
      <c r="B729" s="188" t="s">
        <v>719</v>
      </c>
      <c r="C729" s="189" t="s">
        <v>720</v>
      </c>
      <c r="D729" s="190" t="s">
        <v>100</v>
      </c>
      <c r="E729" s="191" t="n">
        <v>4</v>
      </c>
      <c r="F729" s="191" t="n">
        <v>0</v>
      </c>
      <c r="G729" s="192" t="n">
        <f aca="false">E729*F729</f>
        <v>0</v>
      </c>
      <c r="O729" s="186" t="n">
        <v>2</v>
      </c>
      <c r="AA729" s="158" t="n">
        <v>3</v>
      </c>
      <c r="AB729" s="158" t="n">
        <v>7</v>
      </c>
      <c r="AC729" s="158" t="n">
        <v>549146430</v>
      </c>
      <c r="AZ729" s="158" t="n">
        <v>2</v>
      </c>
      <c r="BA729" s="158" t="n">
        <f aca="false">IF(AZ729=1,G729,0)</f>
        <v>0</v>
      </c>
      <c r="BB729" s="158" t="n">
        <f aca="false">IF(AZ729=2,G729,0)</f>
        <v>0</v>
      </c>
      <c r="BC729" s="158" t="n">
        <f aca="false">IF(AZ729=3,G729,0)</f>
        <v>0</v>
      </c>
      <c r="BD729" s="158" t="n">
        <f aca="false">IF(AZ729=4,G729,0)</f>
        <v>0</v>
      </c>
      <c r="BE729" s="158" t="n">
        <f aca="false">IF(AZ729=5,G729,0)</f>
        <v>0</v>
      </c>
      <c r="CA729" s="193" t="n">
        <v>3</v>
      </c>
      <c r="CB729" s="193" t="n">
        <v>7</v>
      </c>
      <c r="CZ729" s="158" t="n">
        <v>0</v>
      </c>
    </row>
    <row r="730" customFormat="false" ht="12.75" hidden="false" customHeight="false" outlineLevel="0" collapsed="false">
      <c r="A730" s="187" t="n">
        <v>108</v>
      </c>
      <c r="B730" s="188" t="s">
        <v>721</v>
      </c>
      <c r="C730" s="189" t="s">
        <v>722</v>
      </c>
      <c r="D730" s="190" t="s">
        <v>100</v>
      </c>
      <c r="E730" s="191" t="n">
        <v>4</v>
      </c>
      <c r="F730" s="191" t="n">
        <v>0</v>
      </c>
      <c r="G730" s="192" t="n">
        <f aca="false">E730*F730</f>
        <v>0</v>
      </c>
      <c r="O730" s="186" t="n">
        <v>2</v>
      </c>
      <c r="AA730" s="158" t="n">
        <v>3</v>
      </c>
      <c r="AB730" s="158" t="n">
        <v>7</v>
      </c>
      <c r="AC730" s="158" t="n">
        <v>61187161</v>
      </c>
      <c r="AZ730" s="158" t="n">
        <v>2</v>
      </c>
      <c r="BA730" s="158" t="n">
        <f aca="false">IF(AZ730=1,G730,0)</f>
        <v>0</v>
      </c>
      <c r="BB730" s="158" t="n">
        <f aca="false">IF(AZ730=2,G730,0)</f>
        <v>0</v>
      </c>
      <c r="BC730" s="158" t="n">
        <f aca="false">IF(AZ730=3,G730,0)</f>
        <v>0</v>
      </c>
      <c r="BD730" s="158" t="n">
        <f aca="false">IF(AZ730=4,G730,0)</f>
        <v>0</v>
      </c>
      <c r="BE730" s="158" t="n">
        <f aca="false">IF(AZ730=5,G730,0)</f>
        <v>0</v>
      </c>
      <c r="CA730" s="193" t="n">
        <v>3</v>
      </c>
      <c r="CB730" s="193" t="n">
        <v>7</v>
      </c>
      <c r="CZ730" s="158" t="n">
        <v>0.00161</v>
      </c>
    </row>
    <row r="731" customFormat="false" ht="12.75" hidden="false" customHeight="false" outlineLevel="0" collapsed="false">
      <c r="A731" s="187" t="n">
        <v>109</v>
      </c>
      <c r="B731" s="188" t="s">
        <v>723</v>
      </c>
      <c r="C731" s="189" t="s">
        <v>724</v>
      </c>
      <c r="D731" s="190" t="s">
        <v>448</v>
      </c>
      <c r="E731" s="191" t="n">
        <v>0.474318</v>
      </c>
      <c r="F731" s="191" t="n">
        <v>0</v>
      </c>
      <c r="G731" s="192" t="n">
        <f aca="false">E731*F731</f>
        <v>0</v>
      </c>
      <c r="O731" s="186" t="n">
        <v>2</v>
      </c>
      <c r="AA731" s="158" t="n">
        <v>7</v>
      </c>
      <c r="AB731" s="158" t="n">
        <v>1001</v>
      </c>
      <c r="AC731" s="158" t="n">
        <v>5</v>
      </c>
      <c r="AZ731" s="158" t="n">
        <v>2</v>
      </c>
      <c r="BA731" s="158" t="n">
        <f aca="false">IF(AZ731=1,G731,0)</f>
        <v>0</v>
      </c>
      <c r="BB731" s="158" t="n">
        <f aca="false">IF(AZ731=2,G731,0)</f>
        <v>0</v>
      </c>
      <c r="BC731" s="158" t="n">
        <f aca="false">IF(AZ731=3,G731,0)</f>
        <v>0</v>
      </c>
      <c r="BD731" s="158" t="n">
        <f aca="false">IF(AZ731=4,G731,0)</f>
        <v>0</v>
      </c>
      <c r="BE731" s="158" t="n">
        <f aca="false">IF(AZ731=5,G731,0)</f>
        <v>0</v>
      </c>
      <c r="CA731" s="193" t="n">
        <v>7</v>
      </c>
      <c r="CB731" s="193" t="n">
        <v>1001</v>
      </c>
      <c r="CZ731" s="158" t="n">
        <v>0</v>
      </c>
    </row>
    <row r="732" customFormat="false" ht="12.75" hidden="false" customHeight="false" outlineLevel="0" collapsed="false">
      <c r="A732" s="201"/>
      <c r="B732" s="202" t="s">
        <v>114</v>
      </c>
      <c r="C732" s="203" t="str">
        <f aca="false">CONCATENATE(B489," ",C489)</f>
        <v>766 Konstrukce truhlářské</v>
      </c>
      <c r="D732" s="204"/>
      <c r="E732" s="205"/>
      <c r="F732" s="206"/>
      <c r="G732" s="207" t="n">
        <f aca="false">SUM(G489:G731)</f>
        <v>0</v>
      </c>
      <c r="O732" s="186" t="n">
        <v>4</v>
      </c>
      <c r="BA732" s="208" t="n">
        <f aca="false">SUM(BA489:BA731)</f>
        <v>0</v>
      </c>
      <c r="BB732" s="208" t="n">
        <f aca="false">SUM(BB489:BB731)</f>
        <v>0</v>
      </c>
      <c r="BC732" s="208" t="n">
        <f aca="false">SUM(BC489:BC731)</f>
        <v>0</v>
      </c>
      <c r="BD732" s="208" t="n">
        <f aca="false">SUM(BD489:BD731)</f>
        <v>0</v>
      </c>
      <c r="BE732" s="208" t="n">
        <f aca="false">SUM(BE489:BE731)</f>
        <v>0</v>
      </c>
    </row>
    <row r="733" customFormat="false" ht="12.75" hidden="false" customHeight="false" outlineLevel="0" collapsed="false">
      <c r="A733" s="179" t="s">
        <v>82</v>
      </c>
      <c r="B733" s="180" t="s">
        <v>725</v>
      </c>
      <c r="C733" s="181" t="s">
        <v>726</v>
      </c>
      <c r="D733" s="182"/>
      <c r="E733" s="183"/>
      <c r="F733" s="183"/>
      <c r="G733" s="184"/>
      <c r="H733" s="185"/>
      <c r="I733" s="185"/>
      <c r="O733" s="186" t="n">
        <v>1</v>
      </c>
    </row>
    <row r="734" customFormat="false" ht="12.75" hidden="false" customHeight="false" outlineLevel="0" collapsed="false">
      <c r="A734" s="187" t="n">
        <v>110</v>
      </c>
      <c r="B734" s="188" t="s">
        <v>727</v>
      </c>
      <c r="C734" s="189" t="s">
        <v>728</v>
      </c>
      <c r="D734" s="190" t="s">
        <v>87</v>
      </c>
      <c r="E734" s="191" t="n">
        <v>30.96</v>
      </c>
      <c r="F734" s="191" t="n">
        <v>0</v>
      </c>
      <c r="G734" s="192" t="n">
        <f aca="false">E734*F734</f>
        <v>0</v>
      </c>
      <c r="O734" s="186" t="n">
        <v>2</v>
      </c>
      <c r="AA734" s="158" t="n">
        <v>1</v>
      </c>
      <c r="AB734" s="158" t="n">
        <v>7</v>
      </c>
      <c r="AC734" s="158" t="n">
        <v>7</v>
      </c>
      <c r="AZ734" s="158" t="n">
        <v>2</v>
      </c>
      <c r="BA734" s="158" t="n">
        <f aca="false">IF(AZ734=1,G734,0)</f>
        <v>0</v>
      </c>
      <c r="BB734" s="158" t="n">
        <f aca="false">IF(AZ734=2,G734,0)</f>
        <v>0</v>
      </c>
      <c r="BC734" s="158" t="n">
        <f aca="false">IF(AZ734=3,G734,0)</f>
        <v>0</v>
      </c>
      <c r="BD734" s="158" t="n">
        <f aca="false">IF(AZ734=4,G734,0)</f>
        <v>0</v>
      </c>
      <c r="BE734" s="158" t="n">
        <f aca="false">IF(AZ734=5,G734,0)</f>
        <v>0</v>
      </c>
      <c r="CA734" s="193" t="n">
        <v>1</v>
      </c>
      <c r="CB734" s="193" t="n">
        <v>7</v>
      </c>
      <c r="CZ734" s="158" t="n">
        <v>0.0005</v>
      </c>
    </row>
    <row r="735" customFormat="false" ht="12.75" hidden="false" customHeight="true" outlineLevel="0" collapsed="false">
      <c r="A735" s="194"/>
      <c r="B735" s="195"/>
      <c r="C735" s="196" t="s">
        <v>729</v>
      </c>
      <c r="D735" s="196"/>
      <c r="E735" s="197" t="n">
        <v>4.32</v>
      </c>
      <c r="F735" s="198"/>
      <c r="G735" s="199"/>
      <c r="M735" s="200" t="s">
        <v>729</v>
      </c>
      <c r="O735" s="186"/>
    </row>
    <row r="736" customFormat="false" ht="12.75" hidden="false" customHeight="true" outlineLevel="0" collapsed="false">
      <c r="A736" s="194"/>
      <c r="B736" s="195"/>
      <c r="C736" s="196" t="s">
        <v>730</v>
      </c>
      <c r="D736" s="196"/>
      <c r="E736" s="197" t="n">
        <v>15.84</v>
      </c>
      <c r="F736" s="198"/>
      <c r="G736" s="199"/>
      <c r="M736" s="200" t="s">
        <v>730</v>
      </c>
      <c r="O736" s="186"/>
    </row>
    <row r="737" customFormat="false" ht="12.75" hidden="false" customHeight="true" outlineLevel="0" collapsed="false">
      <c r="A737" s="194"/>
      <c r="B737" s="195"/>
      <c r="C737" s="196" t="s">
        <v>731</v>
      </c>
      <c r="D737" s="196"/>
      <c r="E737" s="197" t="n">
        <v>10.8</v>
      </c>
      <c r="F737" s="198"/>
      <c r="G737" s="199"/>
      <c r="M737" s="200" t="s">
        <v>731</v>
      </c>
      <c r="O737" s="186"/>
    </row>
    <row r="738" customFormat="false" ht="12.75" hidden="false" customHeight="false" outlineLevel="0" collapsed="false">
      <c r="A738" s="187" t="n">
        <v>111</v>
      </c>
      <c r="B738" s="188" t="s">
        <v>732</v>
      </c>
      <c r="C738" s="189" t="s">
        <v>733</v>
      </c>
      <c r="D738" s="190" t="s">
        <v>100</v>
      </c>
      <c r="E738" s="191" t="n">
        <v>18</v>
      </c>
      <c r="F738" s="191" t="n">
        <v>0</v>
      </c>
      <c r="G738" s="192" t="n">
        <f aca="false">E738*F738</f>
        <v>0</v>
      </c>
      <c r="O738" s="186" t="n">
        <v>2</v>
      </c>
      <c r="AA738" s="158" t="n">
        <v>1</v>
      </c>
      <c r="AB738" s="158" t="n">
        <v>7</v>
      </c>
      <c r="AC738" s="158" t="n">
        <v>7</v>
      </c>
      <c r="AZ738" s="158" t="n">
        <v>2</v>
      </c>
      <c r="BA738" s="158" t="n">
        <f aca="false">IF(AZ738=1,G738,0)</f>
        <v>0</v>
      </c>
      <c r="BB738" s="158" t="n">
        <f aca="false">IF(AZ738=2,G738,0)</f>
        <v>0</v>
      </c>
      <c r="BC738" s="158" t="n">
        <f aca="false">IF(AZ738=3,G738,0)</f>
        <v>0</v>
      </c>
      <c r="BD738" s="158" t="n">
        <f aca="false">IF(AZ738=4,G738,0)</f>
        <v>0</v>
      </c>
      <c r="BE738" s="158" t="n">
        <f aca="false">IF(AZ738=5,G738,0)</f>
        <v>0</v>
      </c>
      <c r="CA738" s="193" t="n">
        <v>1</v>
      </c>
      <c r="CB738" s="193" t="n">
        <v>7</v>
      </c>
      <c r="CZ738" s="158" t="n">
        <v>0</v>
      </c>
    </row>
    <row r="739" customFormat="false" ht="12.75" hidden="false" customHeight="true" outlineLevel="0" collapsed="false">
      <c r="A739" s="194"/>
      <c r="B739" s="195"/>
      <c r="C739" s="196" t="s">
        <v>734</v>
      </c>
      <c r="D739" s="196"/>
      <c r="E739" s="197" t="n">
        <v>14</v>
      </c>
      <c r="F739" s="198"/>
      <c r="G739" s="199"/>
      <c r="M739" s="200" t="s">
        <v>734</v>
      </c>
      <c r="O739" s="186"/>
    </row>
    <row r="740" customFormat="false" ht="12.75" hidden="false" customHeight="true" outlineLevel="0" collapsed="false">
      <c r="A740" s="194"/>
      <c r="B740" s="195"/>
      <c r="C740" s="196" t="s">
        <v>115</v>
      </c>
      <c r="D740" s="196"/>
      <c r="E740" s="197" t="n">
        <v>4</v>
      </c>
      <c r="F740" s="198"/>
      <c r="G740" s="199"/>
      <c r="M740" s="200" t="n">
        <v>4</v>
      </c>
      <c r="O740" s="186"/>
    </row>
    <row r="741" customFormat="false" ht="12.75" hidden="false" customHeight="false" outlineLevel="0" collapsed="false">
      <c r="A741" s="187" t="n">
        <v>112</v>
      </c>
      <c r="B741" s="188" t="s">
        <v>735</v>
      </c>
      <c r="C741" s="189" t="s">
        <v>736</v>
      </c>
      <c r="D741" s="190" t="s">
        <v>737</v>
      </c>
      <c r="E741" s="191" t="n">
        <v>32.28</v>
      </c>
      <c r="F741" s="191" t="n">
        <v>0</v>
      </c>
      <c r="G741" s="192" t="n">
        <f aca="false">E741*F741</f>
        <v>0</v>
      </c>
      <c r="O741" s="186" t="n">
        <v>2</v>
      </c>
      <c r="AA741" s="158" t="n">
        <v>1</v>
      </c>
      <c r="AB741" s="158" t="n">
        <v>7</v>
      </c>
      <c r="AC741" s="158" t="n">
        <v>7</v>
      </c>
      <c r="AZ741" s="158" t="n">
        <v>2</v>
      </c>
      <c r="BA741" s="158" t="n">
        <f aca="false">IF(AZ741=1,G741,0)</f>
        <v>0</v>
      </c>
      <c r="BB741" s="158" t="n">
        <f aca="false">IF(AZ741=2,G741,0)</f>
        <v>0</v>
      </c>
      <c r="BC741" s="158" t="n">
        <f aca="false">IF(AZ741=3,G741,0)</f>
        <v>0</v>
      </c>
      <c r="BD741" s="158" t="n">
        <f aca="false">IF(AZ741=4,G741,0)</f>
        <v>0</v>
      </c>
      <c r="BE741" s="158" t="n">
        <f aca="false">IF(AZ741=5,G741,0)</f>
        <v>0</v>
      </c>
      <c r="CA741" s="193" t="n">
        <v>1</v>
      </c>
      <c r="CB741" s="193" t="n">
        <v>7</v>
      </c>
      <c r="CZ741" s="158" t="n">
        <v>6E-005</v>
      </c>
    </row>
    <row r="742" customFormat="false" ht="12.75" hidden="false" customHeight="true" outlineLevel="0" collapsed="false">
      <c r="A742" s="194"/>
      <c r="B742" s="195"/>
      <c r="C742" s="196" t="s">
        <v>156</v>
      </c>
      <c r="D742" s="196"/>
      <c r="E742" s="197" t="n">
        <v>0</v>
      </c>
      <c r="F742" s="198"/>
      <c r="G742" s="199"/>
      <c r="M742" s="200" t="s">
        <v>156</v>
      </c>
      <c r="O742" s="186"/>
    </row>
    <row r="743" customFormat="false" ht="12.75" hidden="false" customHeight="true" outlineLevel="0" collapsed="false">
      <c r="A743" s="194"/>
      <c r="B743" s="195"/>
      <c r="C743" s="196" t="s">
        <v>738</v>
      </c>
      <c r="D743" s="196"/>
      <c r="E743" s="197" t="n">
        <v>16.14</v>
      </c>
      <c r="F743" s="198"/>
      <c r="G743" s="199"/>
      <c r="M743" s="200" t="s">
        <v>738</v>
      </c>
      <c r="O743" s="186"/>
    </row>
    <row r="744" customFormat="false" ht="12.75" hidden="false" customHeight="true" outlineLevel="0" collapsed="false">
      <c r="A744" s="194"/>
      <c r="B744" s="195"/>
      <c r="C744" s="196" t="s">
        <v>286</v>
      </c>
      <c r="D744" s="196"/>
      <c r="E744" s="197" t="n">
        <v>0</v>
      </c>
      <c r="F744" s="198"/>
      <c r="G744" s="199"/>
      <c r="M744" s="200" t="s">
        <v>286</v>
      </c>
      <c r="O744" s="186"/>
    </row>
    <row r="745" customFormat="false" ht="12.75" hidden="false" customHeight="true" outlineLevel="0" collapsed="false">
      <c r="A745" s="194"/>
      <c r="B745" s="195"/>
      <c r="C745" s="196" t="s">
        <v>738</v>
      </c>
      <c r="D745" s="196"/>
      <c r="E745" s="197" t="n">
        <v>16.14</v>
      </c>
      <c r="F745" s="198"/>
      <c r="G745" s="199"/>
      <c r="M745" s="200" t="s">
        <v>738</v>
      </c>
      <c r="O745" s="186"/>
    </row>
    <row r="746" customFormat="false" ht="12.75" hidden="false" customHeight="false" outlineLevel="0" collapsed="false">
      <c r="A746" s="187" t="n">
        <v>113</v>
      </c>
      <c r="B746" s="188" t="s">
        <v>739</v>
      </c>
      <c r="C746" s="189" t="s">
        <v>740</v>
      </c>
      <c r="D746" s="190" t="s">
        <v>737</v>
      </c>
      <c r="E746" s="191" t="n">
        <v>1347.28</v>
      </c>
      <c r="F746" s="191" t="n">
        <v>0</v>
      </c>
      <c r="G746" s="192" t="n">
        <f aca="false">E746*F746</f>
        <v>0</v>
      </c>
      <c r="O746" s="186" t="n">
        <v>2</v>
      </c>
      <c r="AA746" s="158" t="n">
        <v>1</v>
      </c>
      <c r="AB746" s="158" t="n">
        <v>7</v>
      </c>
      <c r="AC746" s="158" t="n">
        <v>7</v>
      </c>
      <c r="AZ746" s="158" t="n">
        <v>2</v>
      </c>
      <c r="BA746" s="158" t="n">
        <f aca="false">IF(AZ746=1,G746,0)</f>
        <v>0</v>
      </c>
      <c r="BB746" s="158" t="n">
        <f aca="false">IF(AZ746=2,G746,0)</f>
        <v>0</v>
      </c>
      <c r="BC746" s="158" t="n">
        <f aca="false">IF(AZ746=3,G746,0)</f>
        <v>0</v>
      </c>
      <c r="BD746" s="158" t="n">
        <f aca="false">IF(AZ746=4,G746,0)</f>
        <v>0</v>
      </c>
      <c r="BE746" s="158" t="n">
        <f aca="false">IF(AZ746=5,G746,0)</f>
        <v>0</v>
      </c>
      <c r="CA746" s="193" t="n">
        <v>1</v>
      </c>
      <c r="CB746" s="193" t="n">
        <v>7</v>
      </c>
      <c r="CZ746" s="158" t="n">
        <v>5E-005</v>
      </c>
    </row>
    <row r="747" customFormat="false" ht="12.75" hidden="false" customHeight="true" outlineLevel="0" collapsed="false">
      <c r="A747" s="194"/>
      <c r="B747" s="195"/>
      <c r="C747" s="196" t="s">
        <v>741</v>
      </c>
      <c r="D747" s="196"/>
      <c r="E747" s="197" t="n">
        <v>804.84</v>
      </c>
      <c r="F747" s="198"/>
      <c r="G747" s="199"/>
      <c r="M747" s="200" t="s">
        <v>741</v>
      </c>
      <c r="O747" s="186"/>
    </row>
    <row r="748" customFormat="false" ht="12.75" hidden="false" customHeight="true" outlineLevel="0" collapsed="false">
      <c r="A748" s="194"/>
      <c r="B748" s="195"/>
      <c r="C748" s="196" t="s">
        <v>742</v>
      </c>
      <c r="D748" s="196"/>
      <c r="E748" s="197" t="n">
        <v>131.2</v>
      </c>
      <c r="F748" s="198"/>
      <c r="G748" s="199"/>
      <c r="M748" s="200" t="s">
        <v>742</v>
      </c>
      <c r="O748" s="186"/>
    </row>
    <row r="749" customFormat="false" ht="12.75" hidden="false" customHeight="true" outlineLevel="0" collapsed="false">
      <c r="A749" s="194"/>
      <c r="B749" s="195"/>
      <c r="C749" s="196" t="s">
        <v>743</v>
      </c>
      <c r="D749" s="196"/>
      <c r="E749" s="197" t="n">
        <v>411.24</v>
      </c>
      <c r="F749" s="198"/>
      <c r="G749" s="199"/>
      <c r="M749" s="200" t="s">
        <v>743</v>
      </c>
      <c r="O749" s="186"/>
    </row>
    <row r="750" customFormat="false" ht="12.75" hidden="false" customHeight="false" outlineLevel="0" collapsed="false">
      <c r="A750" s="187" t="n">
        <v>114</v>
      </c>
      <c r="B750" s="188" t="s">
        <v>744</v>
      </c>
      <c r="C750" s="189" t="s">
        <v>745</v>
      </c>
      <c r="D750" s="190" t="s">
        <v>737</v>
      </c>
      <c r="E750" s="191" t="n">
        <v>637.2</v>
      </c>
      <c r="F750" s="191" t="n">
        <v>0</v>
      </c>
      <c r="G750" s="192" t="n">
        <f aca="false">E750*F750</f>
        <v>0</v>
      </c>
      <c r="O750" s="186" t="n">
        <v>2</v>
      </c>
      <c r="AA750" s="158" t="n">
        <v>1</v>
      </c>
      <c r="AB750" s="158" t="n">
        <v>7</v>
      </c>
      <c r="AC750" s="158" t="n">
        <v>7</v>
      </c>
      <c r="AZ750" s="158" t="n">
        <v>2</v>
      </c>
      <c r="BA750" s="158" t="n">
        <f aca="false">IF(AZ750=1,G750,0)</f>
        <v>0</v>
      </c>
      <c r="BB750" s="158" t="n">
        <f aca="false">IF(AZ750=2,G750,0)</f>
        <v>0</v>
      </c>
      <c r="BC750" s="158" t="n">
        <f aca="false">IF(AZ750=3,G750,0)</f>
        <v>0</v>
      </c>
      <c r="BD750" s="158" t="n">
        <f aca="false">IF(AZ750=4,G750,0)</f>
        <v>0</v>
      </c>
      <c r="BE750" s="158" t="n">
        <f aca="false">IF(AZ750=5,G750,0)</f>
        <v>0</v>
      </c>
      <c r="CA750" s="193" t="n">
        <v>1</v>
      </c>
      <c r="CB750" s="193" t="n">
        <v>7</v>
      </c>
      <c r="CZ750" s="158" t="n">
        <v>5E-005</v>
      </c>
    </row>
    <row r="751" customFormat="false" ht="12.75" hidden="false" customHeight="true" outlineLevel="0" collapsed="false">
      <c r="A751" s="194"/>
      <c r="B751" s="195"/>
      <c r="C751" s="196" t="s">
        <v>746</v>
      </c>
      <c r="D751" s="196"/>
      <c r="E751" s="197" t="n">
        <v>64.8</v>
      </c>
      <c r="F751" s="198"/>
      <c r="G751" s="199"/>
      <c r="M751" s="200" t="s">
        <v>746</v>
      </c>
      <c r="O751" s="186"/>
    </row>
    <row r="752" customFormat="false" ht="12.75" hidden="false" customHeight="true" outlineLevel="0" collapsed="false">
      <c r="A752" s="194"/>
      <c r="B752" s="195"/>
      <c r="C752" s="196" t="s">
        <v>747</v>
      </c>
      <c r="D752" s="196"/>
      <c r="E752" s="197" t="n">
        <v>237.6</v>
      </c>
      <c r="F752" s="198"/>
      <c r="G752" s="199"/>
      <c r="M752" s="200" t="s">
        <v>747</v>
      </c>
      <c r="O752" s="186"/>
    </row>
    <row r="753" customFormat="false" ht="12.75" hidden="false" customHeight="true" outlineLevel="0" collapsed="false">
      <c r="A753" s="194"/>
      <c r="B753" s="195"/>
      <c r="C753" s="196" t="s">
        <v>748</v>
      </c>
      <c r="D753" s="196"/>
      <c r="E753" s="197" t="n">
        <v>162</v>
      </c>
      <c r="F753" s="198"/>
      <c r="G753" s="199"/>
      <c r="M753" s="200" t="s">
        <v>748</v>
      </c>
      <c r="O753" s="186"/>
    </row>
    <row r="754" customFormat="false" ht="12.75" hidden="false" customHeight="true" outlineLevel="0" collapsed="false">
      <c r="A754" s="194"/>
      <c r="B754" s="195"/>
      <c r="C754" s="196" t="s">
        <v>749</v>
      </c>
      <c r="D754" s="196"/>
      <c r="E754" s="197" t="n">
        <v>172.8</v>
      </c>
      <c r="F754" s="198"/>
      <c r="G754" s="199"/>
      <c r="M754" s="200" t="s">
        <v>749</v>
      </c>
      <c r="O754" s="186"/>
    </row>
    <row r="755" customFormat="false" ht="12.75" hidden="false" customHeight="false" outlineLevel="0" collapsed="false">
      <c r="A755" s="187" t="n">
        <v>115</v>
      </c>
      <c r="B755" s="188" t="s">
        <v>750</v>
      </c>
      <c r="C755" s="189" t="s">
        <v>751</v>
      </c>
      <c r="D755" s="190" t="s">
        <v>737</v>
      </c>
      <c r="E755" s="191" t="n">
        <v>1855.832</v>
      </c>
      <c r="F755" s="191" t="n">
        <v>0</v>
      </c>
      <c r="G755" s="192" t="n">
        <f aca="false">E755*F755</f>
        <v>0</v>
      </c>
      <c r="O755" s="186" t="n">
        <v>2</v>
      </c>
      <c r="AA755" s="158" t="n">
        <v>3</v>
      </c>
      <c r="AB755" s="158" t="n">
        <v>7</v>
      </c>
      <c r="AC755" s="158" t="s">
        <v>750</v>
      </c>
      <c r="AZ755" s="158" t="n">
        <v>2</v>
      </c>
      <c r="BA755" s="158" t="n">
        <f aca="false">IF(AZ755=1,G755,0)</f>
        <v>0</v>
      </c>
      <c r="BB755" s="158" t="n">
        <f aca="false">IF(AZ755=2,G755,0)</f>
        <v>0</v>
      </c>
      <c r="BC755" s="158" t="n">
        <f aca="false">IF(AZ755=3,G755,0)</f>
        <v>0</v>
      </c>
      <c r="BD755" s="158" t="n">
        <f aca="false">IF(AZ755=4,G755,0)</f>
        <v>0</v>
      </c>
      <c r="BE755" s="158" t="n">
        <f aca="false">IF(AZ755=5,G755,0)</f>
        <v>0</v>
      </c>
      <c r="CA755" s="193" t="n">
        <v>3</v>
      </c>
      <c r="CB755" s="193" t="n">
        <v>7</v>
      </c>
      <c r="CZ755" s="158" t="n">
        <v>0.001</v>
      </c>
    </row>
    <row r="756" customFormat="false" ht="12.75" hidden="false" customHeight="true" outlineLevel="0" collapsed="false">
      <c r="A756" s="194"/>
      <c r="B756" s="195"/>
      <c r="C756" s="196" t="s">
        <v>752</v>
      </c>
      <c r="D756" s="196"/>
      <c r="E756" s="197" t="n">
        <v>49.104</v>
      </c>
      <c r="F756" s="198"/>
      <c r="G756" s="199"/>
      <c r="M756" s="200" t="s">
        <v>752</v>
      </c>
      <c r="O756" s="186"/>
    </row>
    <row r="757" customFormat="false" ht="12.75" hidden="false" customHeight="true" outlineLevel="0" collapsed="false">
      <c r="A757" s="194"/>
      <c r="B757" s="195"/>
      <c r="C757" s="196" t="s">
        <v>753</v>
      </c>
      <c r="D757" s="196"/>
      <c r="E757" s="197" t="n">
        <v>182.226</v>
      </c>
      <c r="F757" s="198"/>
      <c r="G757" s="199"/>
      <c r="M757" s="200" t="s">
        <v>753</v>
      </c>
      <c r="O757" s="186"/>
    </row>
    <row r="758" customFormat="false" ht="12.75" hidden="false" customHeight="true" outlineLevel="0" collapsed="false">
      <c r="A758" s="194"/>
      <c r="B758" s="195"/>
      <c r="C758" s="196" t="s">
        <v>754</v>
      </c>
      <c r="D758" s="196"/>
      <c r="E758" s="197" t="n">
        <v>124.74</v>
      </c>
      <c r="F758" s="198"/>
      <c r="G758" s="199"/>
      <c r="M758" s="200" t="s">
        <v>754</v>
      </c>
      <c r="O758" s="186"/>
    </row>
    <row r="759" customFormat="false" ht="12.75" hidden="false" customHeight="true" outlineLevel="0" collapsed="false">
      <c r="A759" s="194"/>
      <c r="B759" s="195"/>
      <c r="C759" s="196" t="s">
        <v>755</v>
      </c>
      <c r="D759" s="196"/>
      <c r="E759" s="197" t="n">
        <v>17.754</v>
      </c>
      <c r="F759" s="198"/>
      <c r="G759" s="199"/>
      <c r="M759" s="200" t="s">
        <v>755</v>
      </c>
      <c r="O759" s="186"/>
    </row>
    <row r="760" customFormat="false" ht="12.75" hidden="false" customHeight="true" outlineLevel="0" collapsed="false">
      <c r="A760" s="194"/>
      <c r="B760" s="195"/>
      <c r="C760" s="196" t="s">
        <v>756</v>
      </c>
      <c r="D760" s="196"/>
      <c r="E760" s="197" t="n">
        <v>885.324</v>
      </c>
      <c r="F760" s="198"/>
      <c r="G760" s="199"/>
      <c r="M760" s="200" t="s">
        <v>756</v>
      </c>
      <c r="O760" s="186"/>
    </row>
    <row r="761" customFormat="false" ht="12.75" hidden="false" customHeight="true" outlineLevel="0" collapsed="false">
      <c r="A761" s="194"/>
      <c r="B761" s="195"/>
      <c r="C761" s="196" t="s">
        <v>757</v>
      </c>
      <c r="D761" s="196"/>
      <c r="E761" s="197" t="n">
        <v>144.32</v>
      </c>
      <c r="F761" s="198"/>
      <c r="G761" s="199"/>
      <c r="M761" s="200" t="s">
        <v>757</v>
      </c>
      <c r="O761" s="186"/>
    </row>
    <row r="762" customFormat="false" ht="12.75" hidden="false" customHeight="true" outlineLevel="0" collapsed="false">
      <c r="A762" s="194"/>
      <c r="B762" s="195"/>
      <c r="C762" s="196" t="s">
        <v>758</v>
      </c>
      <c r="D762" s="196"/>
      <c r="E762" s="197" t="n">
        <v>452.364</v>
      </c>
      <c r="F762" s="198"/>
      <c r="G762" s="199"/>
      <c r="M762" s="200" t="s">
        <v>758</v>
      </c>
      <c r="O762" s="186"/>
    </row>
    <row r="763" customFormat="false" ht="12.75" hidden="false" customHeight="false" outlineLevel="0" collapsed="false">
      <c r="A763" s="187" t="n">
        <v>116</v>
      </c>
      <c r="B763" s="188" t="s">
        <v>759</v>
      </c>
      <c r="C763" s="189" t="s">
        <v>760</v>
      </c>
      <c r="D763" s="190" t="s">
        <v>448</v>
      </c>
      <c r="E763" s="191" t="n">
        <v>1.9724728</v>
      </c>
      <c r="F763" s="191" t="n">
        <v>0</v>
      </c>
      <c r="G763" s="192" t="n">
        <f aca="false">E763*F763</f>
        <v>0</v>
      </c>
      <c r="O763" s="186" t="n">
        <v>2</v>
      </c>
      <c r="AA763" s="158" t="n">
        <v>7</v>
      </c>
      <c r="AB763" s="158" t="n">
        <v>1001</v>
      </c>
      <c r="AC763" s="158" t="n">
        <v>5</v>
      </c>
      <c r="AZ763" s="158" t="n">
        <v>2</v>
      </c>
      <c r="BA763" s="158" t="n">
        <f aca="false">IF(AZ763=1,G763,0)</f>
        <v>0</v>
      </c>
      <c r="BB763" s="158" t="n">
        <f aca="false">IF(AZ763=2,G763,0)</f>
        <v>0</v>
      </c>
      <c r="BC763" s="158" t="n">
        <f aca="false">IF(AZ763=3,G763,0)</f>
        <v>0</v>
      </c>
      <c r="BD763" s="158" t="n">
        <f aca="false">IF(AZ763=4,G763,0)</f>
        <v>0</v>
      </c>
      <c r="BE763" s="158" t="n">
        <f aca="false">IF(AZ763=5,G763,0)</f>
        <v>0</v>
      </c>
      <c r="CA763" s="193" t="n">
        <v>7</v>
      </c>
      <c r="CB763" s="193" t="n">
        <v>1001</v>
      </c>
      <c r="CZ763" s="158" t="n">
        <v>0</v>
      </c>
    </row>
    <row r="764" customFormat="false" ht="12.75" hidden="false" customHeight="false" outlineLevel="0" collapsed="false">
      <c r="A764" s="201"/>
      <c r="B764" s="202" t="s">
        <v>114</v>
      </c>
      <c r="C764" s="203" t="str">
        <f aca="false">CONCATENATE(B733," ",C733)</f>
        <v>767 Konstrukce zámečnické</v>
      </c>
      <c r="D764" s="204"/>
      <c r="E764" s="205"/>
      <c r="F764" s="206"/>
      <c r="G764" s="207" t="n">
        <f aca="false">SUM(G733:G763)</f>
        <v>0</v>
      </c>
      <c r="O764" s="186" t="n">
        <v>4</v>
      </c>
      <c r="BA764" s="208" t="n">
        <f aca="false">SUM(BA733:BA763)</f>
        <v>0</v>
      </c>
      <c r="BB764" s="208" t="n">
        <f aca="false">SUM(BB733:BB763)</f>
        <v>0</v>
      </c>
      <c r="BC764" s="208" t="n">
        <f aca="false">SUM(BC733:BC763)</f>
        <v>0</v>
      </c>
      <c r="BD764" s="208" t="n">
        <f aca="false">SUM(BD733:BD763)</f>
        <v>0</v>
      </c>
      <c r="BE764" s="208" t="n">
        <f aca="false">SUM(BE733:BE763)</f>
        <v>0</v>
      </c>
    </row>
    <row r="765" customFormat="false" ht="12.75" hidden="false" customHeight="false" outlineLevel="0" collapsed="false">
      <c r="A765" s="179" t="s">
        <v>82</v>
      </c>
      <c r="B765" s="180" t="s">
        <v>761</v>
      </c>
      <c r="C765" s="181" t="s">
        <v>762</v>
      </c>
      <c r="D765" s="182"/>
      <c r="E765" s="183"/>
      <c r="F765" s="183"/>
      <c r="G765" s="184"/>
      <c r="H765" s="185"/>
      <c r="I765" s="185"/>
      <c r="O765" s="186" t="n">
        <v>1</v>
      </c>
    </row>
    <row r="766" customFormat="false" ht="12.75" hidden="false" customHeight="false" outlineLevel="0" collapsed="false">
      <c r="A766" s="187" t="n">
        <v>117</v>
      </c>
      <c r="B766" s="188" t="s">
        <v>763</v>
      </c>
      <c r="C766" s="189" t="s">
        <v>764</v>
      </c>
      <c r="D766" s="190" t="s">
        <v>87</v>
      </c>
      <c r="E766" s="191" t="n">
        <v>24.87</v>
      </c>
      <c r="F766" s="191" t="n">
        <v>0</v>
      </c>
      <c r="G766" s="192" t="n">
        <f aca="false">E766*F766</f>
        <v>0</v>
      </c>
      <c r="O766" s="186" t="n">
        <v>2</v>
      </c>
      <c r="AA766" s="158" t="n">
        <v>1</v>
      </c>
      <c r="AB766" s="158" t="n">
        <v>7</v>
      </c>
      <c r="AC766" s="158" t="n">
        <v>7</v>
      </c>
      <c r="AZ766" s="158" t="n">
        <v>2</v>
      </c>
      <c r="BA766" s="158" t="n">
        <f aca="false">IF(AZ766=1,G766,0)</f>
        <v>0</v>
      </c>
      <c r="BB766" s="158" t="n">
        <f aca="false">IF(AZ766=2,G766,0)</f>
        <v>0</v>
      </c>
      <c r="BC766" s="158" t="n">
        <f aca="false">IF(AZ766=3,G766,0)</f>
        <v>0</v>
      </c>
      <c r="BD766" s="158" t="n">
        <f aca="false">IF(AZ766=4,G766,0)</f>
        <v>0</v>
      </c>
      <c r="BE766" s="158" t="n">
        <f aca="false">IF(AZ766=5,G766,0)</f>
        <v>0</v>
      </c>
      <c r="CA766" s="193" t="n">
        <v>1</v>
      </c>
      <c r="CB766" s="193" t="n">
        <v>7</v>
      </c>
      <c r="CZ766" s="158" t="n">
        <v>0.00021</v>
      </c>
    </row>
    <row r="767" customFormat="false" ht="12.75" hidden="false" customHeight="false" outlineLevel="0" collapsed="false">
      <c r="A767" s="187" t="n">
        <v>118</v>
      </c>
      <c r="B767" s="188" t="s">
        <v>765</v>
      </c>
      <c r="C767" s="189" t="s">
        <v>766</v>
      </c>
      <c r="D767" s="190" t="s">
        <v>103</v>
      </c>
      <c r="E767" s="191" t="n">
        <v>20</v>
      </c>
      <c r="F767" s="191" t="n">
        <v>0</v>
      </c>
      <c r="G767" s="192" t="n">
        <f aca="false">E767*F767</f>
        <v>0</v>
      </c>
      <c r="O767" s="186" t="n">
        <v>2</v>
      </c>
      <c r="AA767" s="158" t="n">
        <v>1</v>
      </c>
      <c r="AB767" s="158" t="n">
        <v>7</v>
      </c>
      <c r="AC767" s="158" t="n">
        <v>7</v>
      </c>
      <c r="AZ767" s="158" t="n">
        <v>2</v>
      </c>
      <c r="BA767" s="158" t="n">
        <f aca="false">IF(AZ767=1,G767,0)</f>
        <v>0</v>
      </c>
      <c r="BB767" s="158" t="n">
        <f aca="false">IF(AZ767=2,G767,0)</f>
        <v>0</v>
      </c>
      <c r="BC767" s="158" t="n">
        <f aca="false">IF(AZ767=3,G767,0)</f>
        <v>0</v>
      </c>
      <c r="BD767" s="158" t="n">
        <f aca="false">IF(AZ767=4,G767,0)</f>
        <v>0</v>
      </c>
      <c r="BE767" s="158" t="n">
        <f aca="false">IF(AZ767=5,G767,0)</f>
        <v>0</v>
      </c>
      <c r="CA767" s="193" t="n">
        <v>1</v>
      </c>
      <c r="CB767" s="193" t="n">
        <v>7</v>
      </c>
      <c r="CZ767" s="158" t="n">
        <v>0.00044</v>
      </c>
    </row>
    <row r="768" customFormat="false" ht="12.75" hidden="false" customHeight="true" outlineLevel="0" collapsed="false">
      <c r="A768" s="194"/>
      <c r="B768" s="195"/>
      <c r="C768" s="196" t="s">
        <v>767</v>
      </c>
      <c r="D768" s="196"/>
      <c r="E768" s="197" t="n">
        <v>8.25</v>
      </c>
      <c r="F768" s="198"/>
      <c r="G768" s="199"/>
      <c r="M768" s="200" t="s">
        <v>767</v>
      </c>
      <c r="O768" s="186"/>
    </row>
    <row r="769" customFormat="false" ht="12.75" hidden="false" customHeight="true" outlineLevel="0" collapsed="false">
      <c r="A769" s="194"/>
      <c r="B769" s="195"/>
      <c r="C769" s="196" t="s">
        <v>768</v>
      </c>
      <c r="D769" s="196"/>
      <c r="E769" s="197" t="n">
        <v>3.65</v>
      </c>
      <c r="F769" s="198"/>
      <c r="G769" s="199"/>
      <c r="M769" s="200" t="s">
        <v>768</v>
      </c>
      <c r="O769" s="186"/>
    </row>
    <row r="770" customFormat="false" ht="12.75" hidden="false" customHeight="true" outlineLevel="0" collapsed="false">
      <c r="A770" s="194"/>
      <c r="B770" s="195"/>
      <c r="C770" s="196" t="s">
        <v>769</v>
      </c>
      <c r="D770" s="196"/>
      <c r="E770" s="197" t="n">
        <v>4.3</v>
      </c>
      <c r="F770" s="198"/>
      <c r="G770" s="199"/>
      <c r="M770" s="200" t="s">
        <v>769</v>
      </c>
      <c r="O770" s="186"/>
    </row>
    <row r="771" customFormat="false" ht="12.75" hidden="false" customHeight="true" outlineLevel="0" collapsed="false">
      <c r="A771" s="194"/>
      <c r="B771" s="195"/>
      <c r="C771" s="196" t="s">
        <v>770</v>
      </c>
      <c r="D771" s="196"/>
      <c r="E771" s="197" t="n">
        <v>3.8</v>
      </c>
      <c r="F771" s="198"/>
      <c r="G771" s="199"/>
      <c r="M771" s="200" t="s">
        <v>770</v>
      </c>
      <c r="O771" s="186"/>
    </row>
    <row r="772" customFormat="false" ht="12.75" hidden="false" customHeight="false" outlineLevel="0" collapsed="false">
      <c r="A772" s="187" t="n">
        <v>119</v>
      </c>
      <c r="B772" s="188" t="s">
        <v>771</v>
      </c>
      <c r="C772" s="189" t="s">
        <v>772</v>
      </c>
      <c r="D772" s="190" t="s">
        <v>103</v>
      </c>
      <c r="E772" s="191" t="n">
        <v>20</v>
      </c>
      <c r="F772" s="191" t="n">
        <v>0</v>
      </c>
      <c r="G772" s="192" t="n">
        <f aca="false">E772*F772</f>
        <v>0</v>
      </c>
      <c r="O772" s="186" t="n">
        <v>2</v>
      </c>
      <c r="AA772" s="158" t="n">
        <v>1</v>
      </c>
      <c r="AB772" s="158" t="n">
        <v>7</v>
      </c>
      <c r="AC772" s="158" t="n">
        <v>7</v>
      </c>
      <c r="AZ772" s="158" t="n">
        <v>2</v>
      </c>
      <c r="BA772" s="158" t="n">
        <f aca="false">IF(AZ772=1,G772,0)</f>
        <v>0</v>
      </c>
      <c r="BB772" s="158" t="n">
        <f aca="false">IF(AZ772=2,G772,0)</f>
        <v>0</v>
      </c>
      <c r="BC772" s="158" t="n">
        <f aca="false">IF(AZ772=3,G772,0)</f>
        <v>0</v>
      </c>
      <c r="BD772" s="158" t="n">
        <f aca="false">IF(AZ772=4,G772,0)</f>
        <v>0</v>
      </c>
      <c r="BE772" s="158" t="n">
        <f aca="false">IF(AZ772=5,G772,0)</f>
        <v>0</v>
      </c>
      <c r="CA772" s="193" t="n">
        <v>1</v>
      </c>
      <c r="CB772" s="193" t="n">
        <v>7</v>
      </c>
      <c r="CZ772" s="158" t="n">
        <v>0</v>
      </c>
    </row>
    <row r="773" customFormat="false" ht="12.75" hidden="false" customHeight="false" outlineLevel="0" collapsed="false">
      <c r="A773" s="187" t="n">
        <v>120</v>
      </c>
      <c r="B773" s="188" t="s">
        <v>773</v>
      </c>
      <c r="C773" s="189" t="s">
        <v>774</v>
      </c>
      <c r="D773" s="190" t="s">
        <v>87</v>
      </c>
      <c r="E773" s="191" t="n">
        <v>24.87</v>
      </c>
      <c r="F773" s="191" t="n">
        <v>0</v>
      </c>
      <c r="G773" s="192" t="n">
        <f aca="false">E773*F773</f>
        <v>0</v>
      </c>
      <c r="O773" s="186" t="n">
        <v>2</v>
      </c>
      <c r="AA773" s="158" t="n">
        <v>1</v>
      </c>
      <c r="AB773" s="158" t="n">
        <v>7</v>
      </c>
      <c r="AC773" s="158" t="n">
        <v>7</v>
      </c>
      <c r="AZ773" s="158" t="n">
        <v>2</v>
      </c>
      <c r="BA773" s="158" t="n">
        <f aca="false">IF(AZ773=1,G773,0)</f>
        <v>0</v>
      </c>
      <c r="BB773" s="158" t="n">
        <f aca="false">IF(AZ773=2,G773,0)</f>
        <v>0</v>
      </c>
      <c r="BC773" s="158" t="n">
        <f aca="false">IF(AZ773=3,G773,0)</f>
        <v>0</v>
      </c>
      <c r="BD773" s="158" t="n">
        <f aca="false">IF(AZ773=4,G773,0)</f>
        <v>0</v>
      </c>
      <c r="BE773" s="158" t="n">
        <f aca="false">IF(AZ773=5,G773,0)</f>
        <v>0</v>
      </c>
      <c r="CA773" s="193" t="n">
        <v>1</v>
      </c>
      <c r="CB773" s="193" t="n">
        <v>7</v>
      </c>
      <c r="CZ773" s="158" t="n">
        <v>0.0045</v>
      </c>
    </row>
    <row r="774" customFormat="false" ht="12.75" hidden="false" customHeight="true" outlineLevel="0" collapsed="false">
      <c r="A774" s="194"/>
      <c r="B774" s="195"/>
      <c r="C774" s="196" t="s">
        <v>470</v>
      </c>
      <c r="D774" s="196"/>
      <c r="E774" s="197" t="n">
        <v>13.22</v>
      </c>
      <c r="F774" s="198"/>
      <c r="G774" s="199"/>
      <c r="M774" s="200" t="s">
        <v>470</v>
      </c>
      <c r="O774" s="186"/>
    </row>
    <row r="775" customFormat="false" ht="12.75" hidden="false" customHeight="true" outlineLevel="0" collapsed="false">
      <c r="A775" s="194"/>
      <c r="B775" s="195"/>
      <c r="C775" s="196" t="s">
        <v>471</v>
      </c>
      <c r="D775" s="196"/>
      <c r="E775" s="197" t="n">
        <v>11.65</v>
      </c>
      <c r="F775" s="198"/>
      <c r="G775" s="199"/>
      <c r="M775" s="200" t="s">
        <v>471</v>
      </c>
      <c r="O775" s="186"/>
    </row>
    <row r="776" customFormat="false" ht="12.75" hidden="false" customHeight="false" outlineLevel="0" collapsed="false">
      <c r="A776" s="187" t="n">
        <v>121</v>
      </c>
      <c r="B776" s="188" t="s">
        <v>775</v>
      </c>
      <c r="C776" s="189" t="s">
        <v>776</v>
      </c>
      <c r="D776" s="190" t="s">
        <v>87</v>
      </c>
      <c r="E776" s="191" t="n">
        <v>24.87</v>
      </c>
      <c r="F776" s="191" t="n">
        <v>0</v>
      </c>
      <c r="G776" s="192" t="n">
        <f aca="false">E776*F776</f>
        <v>0</v>
      </c>
      <c r="O776" s="186" t="n">
        <v>2</v>
      </c>
      <c r="AA776" s="158" t="n">
        <v>1</v>
      </c>
      <c r="AB776" s="158" t="n">
        <v>7</v>
      </c>
      <c r="AC776" s="158" t="n">
        <v>7</v>
      </c>
      <c r="AZ776" s="158" t="n">
        <v>2</v>
      </c>
      <c r="BA776" s="158" t="n">
        <f aca="false">IF(AZ776=1,G776,0)</f>
        <v>0</v>
      </c>
      <c r="BB776" s="158" t="n">
        <f aca="false">IF(AZ776=2,G776,0)</f>
        <v>0</v>
      </c>
      <c r="BC776" s="158" t="n">
        <f aca="false">IF(AZ776=3,G776,0)</f>
        <v>0</v>
      </c>
      <c r="BD776" s="158" t="n">
        <f aca="false">IF(AZ776=4,G776,0)</f>
        <v>0</v>
      </c>
      <c r="BE776" s="158" t="n">
        <f aca="false">IF(AZ776=5,G776,0)</f>
        <v>0</v>
      </c>
      <c r="CA776" s="193" t="n">
        <v>1</v>
      </c>
      <c r="CB776" s="193" t="n">
        <v>7</v>
      </c>
      <c r="CZ776" s="158" t="n">
        <v>0</v>
      </c>
    </row>
    <row r="777" customFormat="false" ht="12.75" hidden="false" customHeight="false" outlineLevel="0" collapsed="false">
      <c r="A777" s="187" t="n">
        <v>122</v>
      </c>
      <c r="B777" s="188" t="s">
        <v>777</v>
      </c>
      <c r="C777" s="189" t="s">
        <v>778</v>
      </c>
      <c r="D777" s="190" t="s">
        <v>87</v>
      </c>
      <c r="E777" s="191" t="n">
        <v>24.87</v>
      </c>
      <c r="F777" s="191" t="n">
        <v>0</v>
      </c>
      <c r="G777" s="192" t="n">
        <f aca="false">E777*F777</f>
        <v>0</v>
      </c>
      <c r="O777" s="186" t="n">
        <v>2</v>
      </c>
      <c r="AA777" s="158" t="n">
        <v>1</v>
      </c>
      <c r="AB777" s="158" t="n">
        <v>7</v>
      </c>
      <c r="AC777" s="158" t="n">
        <v>7</v>
      </c>
      <c r="AZ777" s="158" t="n">
        <v>2</v>
      </c>
      <c r="BA777" s="158" t="n">
        <f aca="false">IF(AZ777=1,G777,0)</f>
        <v>0</v>
      </c>
      <c r="BB777" s="158" t="n">
        <f aca="false">IF(AZ777=2,G777,0)</f>
        <v>0</v>
      </c>
      <c r="BC777" s="158" t="n">
        <f aca="false">IF(AZ777=3,G777,0)</f>
        <v>0</v>
      </c>
      <c r="BD777" s="158" t="n">
        <f aca="false">IF(AZ777=4,G777,0)</f>
        <v>0</v>
      </c>
      <c r="BE777" s="158" t="n">
        <f aca="false">IF(AZ777=5,G777,0)</f>
        <v>0</v>
      </c>
      <c r="CA777" s="193" t="n">
        <v>1</v>
      </c>
      <c r="CB777" s="193" t="n">
        <v>7</v>
      </c>
      <c r="CZ777" s="158" t="n">
        <v>0</v>
      </c>
    </row>
    <row r="778" customFormat="false" ht="12.75" hidden="false" customHeight="false" outlineLevel="0" collapsed="false">
      <c r="A778" s="187" t="n">
        <v>123</v>
      </c>
      <c r="B778" s="188" t="s">
        <v>779</v>
      </c>
      <c r="C778" s="189" t="s">
        <v>780</v>
      </c>
      <c r="D778" s="190" t="s">
        <v>87</v>
      </c>
      <c r="E778" s="191" t="n">
        <v>24.87</v>
      </c>
      <c r="F778" s="191" t="n">
        <v>0</v>
      </c>
      <c r="G778" s="192" t="n">
        <f aca="false">E778*F778</f>
        <v>0</v>
      </c>
      <c r="O778" s="186" t="n">
        <v>2</v>
      </c>
      <c r="AA778" s="158" t="n">
        <v>1</v>
      </c>
      <c r="AB778" s="158" t="n">
        <v>7</v>
      </c>
      <c r="AC778" s="158" t="n">
        <v>7</v>
      </c>
      <c r="AZ778" s="158" t="n">
        <v>2</v>
      </c>
      <c r="BA778" s="158" t="n">
        <f aca="false">IF(AZ778=1,G778,0)</f>
        <v>0</v>
      </c>
      <c r="BB778" s="158" t="n">
        <f aca="false">IF(AZ778=2,G778,0)</f>
        <v>0</v>
      </c>
      <c r="BC778" s="158" t="n">
        <f aca="false">IF(AZ778=3,G778,0)</f>
        <v>0</v>
      </c>
      <c r="BD778" s="158" t="n">
        <f aca="false">IF(AZ778=4,G778,0)</f>
        <v>0</v>
      </c>
      <c r="BE778" s="158" t="n">
        <f aca="false">IF(AZ778=5,G778,0)</f>
        <v>0</v>
      </c>
      <c r="CA778" s="193" t="n">
        <v>1</v>
      </c>
      <c r="CB778" s="193" t="n">
        <v>7</v>
      </c>
      <c r="CZ778" s="158" t="n">
        <v>0.0008</v>
      </c>
    </row>
    <row r="779" customFormat="false" ht="12.75" hidden="false" customHeight="false" outlineLevel="0" collapsed="false">
      <c r="A779" s="187" t="n">
        <v>124</v>
      </c>
      <c r="B779" s="188" t="s">
        <v>781</v>
      </c>
      <c r="C779" s="189" t="s">
        <v>782</v>
      </c>
      <c r="D779" s="190" t="s">
        <v>87</v>
      </c>
      <c r="E779" s="191" t="n">
        <v>29.557</v>
      </c>
      <c r="F779" s="191" t="n">
        <v>0</v>
      </c>
      <c r="G779" s="192" t="n">
        <f aca="false">E779*F779</f>
        <v>0</v>
      </c>
      <c r="O779" s="186" t="n">
        <v>2</v>
      </c>
      <c r="AA779" s="158" t="n">
        <v>3</v>
      </c>
      <c r="AB779" s="158" t="n">
        <v>7</v>
      </c>
      <c r="AC779" s="158" t="n">
        <v>597642030</v>
      </c>
      <c r="AZ779" s="158" t="n">
        <v>2</v>
      </c>
      <c r="BA779" s="158" t="n">
        <f aca="false">IF(AZ779=1,G779,0)</f>
        <v>0</v>
      </c>
      <c r="BB779" s="158" t="n">
        <f aca="false">IF(AZ779=2,G779,0)</f>
        <v>0</v>
      </c>
      <c r="BC779" s="158" t="n">
        <f aca="false">IF(AZ779=3,G779,0)</f>
        <v>0</v>
      </c>
      <c r="BD779" s="158" t="n">
        <f aca="false">IF(AZ779=4,G779,0)</f>
        <v>0</v>
      </c>
      <c r="BE779" s="158" t="n">
        <f aca="false">IF(AZ779=5,G779,0)</f>
        <v>0</v>
      </c>
      <c r="CA779" s="193" t="n">
        <v>3</v>
      </c>
      <c r="CB779" s="193" t="n">
        <v>7</v>
      </c>
      <c r="CZ779" s="158" t="n">
        <v>0.0192</v>
      </c>
    </row>
    <row r="780" customFormat="false" ht="12.75" hidden="false" customHeight="true" outlineLevel="0" collapsed="false">
      <c r="A780" s="194"/>
      <c r="B780" s="195"/>
      <c r="C780" s="196" t="s">
        <v>783</v>
      </c>
      <c r="D780" s="196"/>
      <c r="E780" s="197" t="n">
        <v>29.557</v>
      </c>
      <c r="F780" s="198"/>
      <c r="G780" s="199"/>
      <c r="M780" s="200" t="s">
        <v>783</v>
      </c>
      <c r="O780" s="186"/>
    </row>
    <row r="781" customFormat="false" ht="12.75" hidden="false" customHeight="false" outlineLevel="0" collapsed="false">
      <c r="A781" s="187" t="n">
        <v>125</v>
      </c>
      <c r="B781" s="188" t="s">
        <v>784</v>
      </c>
      <c r="C781" s="189" t="s">
        <v>785</v>
      </c>
      <c r="D781" s="190" t="s">
        <v>448</v>
      </c>
      <c r="E781" s="191" t="n">
        <v>0.7133281</v>
      </c>
      <c r="F781" s="191" t="n">
        <v>0</v>
      </c>
      <c r="G781" s="192" t="n">
        <f aca="false">E781*F781</f>
        <v>0</v>
      </c>
      <c r="O781" s="186" t="n">
        <v>2</v>
      </c>
      <c r="AA781" s="158" t="n">
        <v>7</v>
      </c>
      <c r="AB781" s="158" t="n">
        <v>1001</v>
      </c>
      <c r="AC781" s="158" t="n">
        <v>5</v>
      </c>
      <c r="AZ781" s="158" t="n">
        <v>2</v>
      </c>
      <c r="BA781" s="158" t="n">
        <f aca="false">IF(AZ781=1,G781,0)</f>
        <v>0</v>
      </c>
      <c r="BB781" s="158" t="n">
        <f aca="false">IF(AZ781=2,G781,0)</f>
        <v>0</v>
      </c>
      <c r="BC781" s="158" t="n">
        <f aca="false">IF(AZ781=3,G781,0)</f>
        <v>0</v>
      </c>
      <c r="BD781" s="158" t="n">
        <f aca="false">IF(AZ781=4,G781,0)</f>
        <v>0</v>
      </c>
      <c r="BE781" s="158" t="n">
        <f aca="false">IF(AZ781=5,G781,0)</f>
        <v>0</v>
      </c>
      <c r="CA781" s="193" t="n">
        <v>7</v>
      </c>
      <c r="CB781" s="193" t="n">
        <v>1001</v>
      </c>
      <c r="CZ781" s="158" t="n">
        <v>0</v>
      </c>
    </row>
    <row r="782" customFormat="false" ht="12.75" hidden="false" customHeight="false" outlineLevel="0" collapsed="false">
      <c r="A782" s="201"/>
      <c r="B782" s="202" t="s">
        <v>114</v>
      </c>
      <c r="C782" s="203" t="str">
        <f aca="false">CONCATENATE(B765," ",C765)</f>
        <v>771 Podlahy z dlaždic a obklady</v>
      </c>
      <c r="D782" s="204"/>
      <c r="E782" s="205"/>
      <c r="F782" s="206"/>
      <c r="G782" s="207" t="n">
        <f aca="false">SUM(G765:G781)</f>
        <v>0</v>
      </c>
      <c r="O782" s="186" t="n">
        <v>4</v>
      </c>
      <c r="BA782" s="208" t="n">
        <f aca="false">SUM(BA765:BA781)</f>
        <v>0</v>
      </c>
      <c r="BB782" s="208" t="n">
        <f aca="false">SUM(BB765:BB781)</f>
        <v>0</v>
      </c>
      <c r="BC782" s="208" t="n">
        <f aca="false">SUM(BC765:BC781)</f>
        <v>0</v>
      </c>
      <c r="BD782" s="208" t="n">
        <f aca="false">SUM(BD765:BD781)</f>
        <v>0</v>
      </c>
      <c r="BE782" s="208" t="n">
        <f aca="false">SUM(BE765:BE781)</f>
        <v>0</v>
      </c>
    </row>
    <row r="783" customFormat="false" ht="12.75" hidden="false" customHeight="false" outlineLevel="0" collapsed="false">
      <c r="A783" s="179" t="s">
        <v>82</v>
      </c>
      <c r="B783" s="180" t="s">
        <v>786</v>
      </c>
      <c r="C783" s="181" t="s">
        <v>787</v>
      </c>
      <c r="D783" s="182"/>
      <c r="E783" s="183"/>
      <c r="F783" s="183"/>
      <c r="G783" s="184"/>
      <c r="H783" s="185"/>
      <c r="I783" s="185"/>
      <c r="O783" s="186" t="n">
        <v>1</v>
      </c>
    </row>
    <row r="784" customFormat="false" ht="12.75" hidden="false" customHeight="false" outlineLevel="0" collapsed="false">
      <c r="A784" s="187" t="n">
        <v>126</v>
      </c>
      <c r="B784" s="188" t="s">
        <v>788</v>
      </c>
      <c r="C784" s="189" t="s">
        <v>789</v>
      </c>
      <c r="D784" s="190" t="s">
        <v>103</v>
      </c>
      <c r="E784" s="191" t="n">
        <v>10.6</v>
      </c>
      <c r="F784" s="191" t="n">
        <v>0</v>
      </c>
      <c r="G784" s="192" t="n">
        <f aca="false">E784*F784</f>
        <v>0</v>
      </c>
      <c r="O784" s="186" t="n">
        <v>2</v>
      </c>
      <c r="AA784" s="158" t="n">
        <v>1</v>
      </c>
      <c r="AB784" s="158" t="n">
        <v>7</v>
      </c>
      <c r="AC784" s="158" t="n">
        <v>7</v>
      </c>
      <c r="AZ784" s="158" t="n">
        <v>2</v>
      </c>
      <c r="BA784" s="158" t="n">
        <f aca="false">IF(AZ784=1,G784,0)</f>
        <v>0</v>
      </c>
      <c r="BB784" s="158" t="n">
        <f aca="false">IF(AZ784=2,G784,0)</f>
        <v>0</v>
      </c>
      <c r="BC784" s="158" t="n">
        <f aca="false">IF(AZ784=3,G784,0)</f>
        <v>0</v>
      </c>
      <c r="BD784" s="158" t="n">
        <f aca="false">IF(AZ784=4,G784,0)</f>
        <v>0</v>
      </c>
      <c r="BE784" s="158" t="n">
        <f aca="false">IF(AZ784=5,G784,0)</f>
        <v>0</v>
      </c>
      <c r="CA784" s="193" t="n">
        <v>1</v>
      </c>
      <c r="CB784" s="193" t="n">
        <v>7</v>
      </c>
      <c r="CZ784" s="158" t="n">
        <v>0.00014</v>
      </c>
    </row>
    <row r="785" customFormat="false" ht="12.75" hidden="false" customHeight="true" outlineLevel="0" collapsed="false">
      <c r="A785" s="194"/>
      <c r="B785" s="195"/>
      <c r="C785" s="196" t="s">
        <v>790</v>
      </c>
      <c r="D785" s="196"/>
      <c r="E785" s="197" t="n">
        <v>10.6</v>
      </c>
      <c r="F785" s="198"/>
      <c r="G785" s="199"/>
      <c r="M785" s="200" t="s">
        <v>790</v>
      </c>
      <c r="O785" s="186"/>
    </row>
    <row r="786" customFormat="false" ht="12.75" hidden="false" customHeight="false" outlineLevel="0" collapsed="false">
      <c r="A786" s="187" t="n">
        <v>127</v>
      </c>
      <c r="B786" s="188" t="s">
        <v>791</v>
      </c>
      <c r="C786" s="189" t="s">
        <v>792</v>
      </c>
      <c r="D786" s="190" t="s">
        <v>103</v>
      </c>
      <c r="E786" s="191" t="n">
        <v>135.12</v>
      </c>
      <c r="F786" s="191" t="n">
        <v>0</v>
      </c>
      <c r="G786" s="192" t="n">
        <f aca="false">E786*F786</f>
        <v>0</v>
      </c>
      <c r="O786" s="186" t="n">
        <v>2</v>
      </c>
      <c r="AA786" s="158" t="n">
        <v>1</v>
      </c>
      <c r="AB786" s="158" t="n">
        <v>7</v>
      </c>
      <c r="AC786" s="158" t="n">
        <v>7</v>
      </c>
      <c r="AZ786" s="158" t="n">
        <v>2</v>
      </c>
      <c r="BA786" s="158" t="n">
        <f aca="false">IF(AZ786=1,G786,0)</f>
        <v>0</v>
      </c>
      <c r="BB786" s="158" t="n">
        <f aca="false">IF(AZ786=2,G786,0)</f>
        <v>0</v>
      </c>
      <c r="BC786" s="158" t="n">
        <f aca="false">IF(AZ786=3,G786,0)</f>
        <v>0</v>
      </c>
      <c r="BD786" s="158" t="n">
        <f aca="false">IF(AZ786=4,G786,0)</f>
        <v>0</v>
      </c>
      <c r="BE786" s="158" t="n">
        <f aca="false">IF(AZ786=5,G786,0)</f>
        <v>0</v>
      </c>
      <c r="CA786" s="193" t="n">
        <v>1</v>
      </c>
      <c r="CB786" s="193" t="n">
        <v>7</v>
      </c>
      <c r="CZ786" s="158" t="n">
        <v>2E-005</v>
      </c>
    </row>
    <row r="787" customFormat="false" ht="12.75" hidden="false" customHeight="true" outlineLevel="0" collapsed="false">
      <c r="A787" s="194"/>
      <c r="B787" s="195"/>
      <c r="C787" s="196" t="s">
        <v>156</v>
      </c>
      <c r="D787" s="196"/>
      <c r="E787" s="197" t="n">
        <v>0</v>
      </c>
      <c r="F787" s="198"/>
      <c r="G787" s="199"/>
      <c r="M787" s="200" t="s">
        <v>156</v>
      </c>
      <c r="O787" s="186"/>
    </row>
    <row r="788" customFormat="false" ht="12.75" hidden="false" customHeight="true" outlineLevel="0" collapsed="false">
      <c r="A788" s="194"/>
      <c r="B788" s="195"/>
      <c r="C788" s="196" t="s">
        <v>793</v>
      </c>
      <c r="D788" s="196"/>
      <c r="E788" s="197" t="n">
        <v>4.4</v>
      </c>
      <c r="F788" s="198"/>
      <c r="G788" s="199"/>
      <c r="M788" s="200" t="s">
        <v>793</v>
      </c>
      <c r="O788" s="186"/>
    </row>
    <row r="789" customFormat="false" ht="12.75" hidden="false" customHeight="true" outlineLevel="0" collapsed="false">
      <c r="A789" s="194"/>
      <c r="B789" s="195"/>
      <c r="C789" s="196" t="s">
        <v>794</v>
      </c>
      <c r="D789" s="196"/>
      <c r="E789" s="197" t="n">
        <v>17.48</v>
      </c>
      <c r="F789" s="198"/>
      <c r="G789" s="199"/>
      <c r="M789" s="200" t="s">
        <v>794</v>
      </c>
      <c r="O789" s="186"/>
    </row>
    <row r="790" customFormat="false" ht="12.75" hidden="false" customHeight="true" outlineLevel="0" collapsed="false">
      <c r="A790" s="194"/>
      <c r="B790" s="195"/>
      <c r="C790" s="196" t="s">
        <v>795</v>
      </c>
      <c r="D790" s="196"/>
      <c r="E790" s="197" t="n">
        <v>11.86</v>
      </c>
      <c r="F790" s="198"/>
      <c r="G790" s="199"/>
      <c r="M790" s="200" t="s">
        <v>795</v>
      </c>
      <c r="O790" s="186"/>
    </row>
    <row r="791" customFormat="false" ht="12.75" hidden="false" customHeight="true" outlineLevel="0" collapsed="false">
      <c r="A791" s="194"/>
      <c r="B791" s="195"/>
      <c r="C791" s="196" t="s">
        <v>796</v>
      </c>
      <c r="D791" s="196"/>
      <c r="E791" s="197" t="n">
        <v>11.86</v>
      </c>
      <c r="F791" s="198"/>
      <c r="G791" s="199"/>
      <c r="M791" s="200" t="s">
        <v>796</v>
      </c>
      <c r="O791" s="186"/>
    </row>
    <row r="792" customFormat="false" ht="12.75" hidden="false" customHeight="true" outlineLevel="0" collapsed="false">
      <c r="A792" s="194"/>
      <c r="B792" s="195"/>
      <c r="C792" s="196" t="s">
        <v>797</v>
      </c>
      <c r="D792" s="196"/>
      <c r="E792" s="197" t="n">
        <v>18.12</v>
      </c>
      <c r="F792" s="198"/>
      <c r="G792" s="199"/>
      <c r="M792" s="200" t="s">
        <v>797</v>
      </c>
      <c r="O792" s="186"/>
    </row>
    <row r="793" customFormat="false" ht="12.75" hidden="false" customHeight="true" outlineLevel="0" collapsed="false">
      <c r="A793" s="194"/>
      <c r="B793" s="195"/>
      <c r="C793" s="196" t="s">
        <v>798</v>
      </c>
      <c r="D793" s="196"/>
      <c r="E793" s="197" t="n">
        <v>4.24</v>
      </c>
      <c r="F793" s="198"/>
      <c r="G793" s="199"/>
      <c r="M793" s="200" t="s">
        <v>798</v>
      </c>
      <c r="O793" s="186"/>
    </row>
    <row r="794" customFormat="false" ht="12.75" hidden="false" customHeight="true" outlineLevel="0" collapsed="false">
      <c r="A794" s="194"/>
      <c r="B794" s="195"/>
      <c r="C794" s="196" t="s">
        <v>286</v>
      </c>
      <c r="D794" s="196"/>
      <c r="E794" s="197" t="n">
        <v>0</v>
      </c>
      <c r="F794" s="198"/>
      <c r="G794" s="199"/>
      <c r="M794" s="200" t="s">
        <v>286</v>
      </c>
      <c r="O794" s="186"/>
    </row>
    <row r="795" customFormat="false" ht="12.75" hidden="false" customHeight="true" outlineLevel="0" collapsed="false">
      <c r="A795" s="194"/>
      <c r="B795" s="195"/>
      <c r="C795" s="196" t="s">
        <v>793</v>
      </c>
      <c r="D795" s="196"/>
      <c r="E795" s="197" t="n">
        <v>4.4</v>
      </c>
      <c r="F795" s="198"/>
      <c r="G795" s="199"/>
      <c r="M795" s="200" t="s">
        <v>793</v>
      </c>
      <c r="O795" s="186"/>
    </row>
    <row r="796" customFormat="false" ht="12.75" hidden="false" customHeight="true" outlineLevel="0" collapsed="false">
      <c r="A796" s="194"/>
      <c r="B796" s="195"/>
      <c r="C796" s="196" t="s">
        <v>794</v>
      </c>
      <c r="D796" s="196"/>
      <c r="E796" s="197" t="n">
        <v>17.48</v>
      </c>
      <c r="F796" s="198"/>
      <c r="G796" s="199"/>
      <c r="M796" s="200" t="s">
        <v>794</v>
      </c>
      <c r="O796" s="186"/>
    </row>
    <row r="797" customFormat="false" ht="12.75" hidden="false" customHeight="true" outlineLevel="0" collapsed="false">
      <c r="A797" s="194"/>
      <c r="B797" s="195"/>
      <c r="C797" s="196" t="s">
        <v>795</v>
      </c>
      <c r="D797" s="196"/>
      <c r="E797" s="197" t="n">
        <v>11.86</v>
      </c>
      <c r="F797" s="198"/>
      <c r="G797" s="199"/>
      <c r="M797" s="200" t="s">
        <v>795</v>
      </c>
      <c r="O797" s="186"/>
    </row>
    <row r="798" customFormat="false" ht="12.75" hidden="false" customHeight="true" outlineLevel="0" collapsed="false">
      <c r="A798" s="194"/>
      <c r="B798" s="195"/>
      <c r="C798" s="196" t="s">
        <v>796</v>
      </c>
      <c r="D798" s="196"/>
      <c r="E798" s="197" t="n">
        <v>11.86</v>
      </c>
      <c r="F798" s="198"/>
      <c r="G798" s="199"/>
      <c r="M798" s="200" t="s">
        <v>796</v>
      </c>
      <c r="O798" s="186"/>
    </row>
    <row r="799" customFormat="false" ht="12.75" hidden="false" customHeight="true" outlineLevel="0" collapsed="false">
      <c r="A799" s="194"/>
      <c r="B799" s="195"/>
      <c r="C799" s="196" t="s">
        <v>799</v>
      </c>
      <c r="D799" s="196"/>
      <c r="E799" s="197" t="n">
        <v>17.26</v>
      </c>
      <c r="F799" s="198"/>
      <c r="G799" s="199"/>
      <c r="M799" s="200" t="s">
        <v>799</v>
      </c>
      <c r="O799" s="186"/>
    </row>
    <row r="800" customFormat="false" ht="12.75" hidden="false" customHeight="true" outlineLevel="0" collapsed="false">
      <c r="A800" s="194"/>
      <c r="B800" s="195"/>
      <c r="C800" s="196" t="s">
        <v>800</v>
      </c>
      <c r="D800" s="196"/>
      <c r="E800" s="197" t="n">
        <v>4.3</v>
      </c>
      <c r="F800" s="198"/>
      <c r="G800" s="199"/>
      <c r="M800" s="200" t="s">
        <v>800</v>
      </c>
      <c r="O800" s="186"/>
    </row>
    <row r="801" customFormat="false" ht="12.75" hidden="false" customHeight="false" outlineLevel="0" collapsed="false">
      <c r="A801" s="187" t="n">
        <v>128</v>
      </c>
      <c r="B801" s="188" t="s">
        <v>801</v>
      </c>
      <c r="C801" s="189" t="s">
        <v>802</v>
      </c>
      <c r="D801" s="190" t="s">
        <v>87</v>
      </c>
      <c r="E801" s="191" t="n">
        <v>90.95</v>
      </c>
      <c r="F801" s="191" t="n">
        <v>0</v>
      </c>
      <c r="G801" s="192" t="n">
        <f aca="false">E801*F801</f>
        <v>0</v>
      </c>
      <c r="O801" s="186" t="n">
        <v>2</v>
      </c>
      <c r="AA801" s="158" t="n">
        <v>1</v>
      </c>
      <c r="AB801" s="158" t="n">
        <v>7</v>
      </c>
      <c r="AC801" s="158" t="n">
        <v>7</v>
      </c>
      <c r="AZ801" s="158" t="n">
        <v>2</v>
      </c>
      <c r="BA801" s="158" t="n">
        <f aca="false">IF(AZ801=1,G801,0)</f>
        <v>0</v>
      </c>
      <c r="BB801" s="158" t="n">
        <f aca="false">IF(AZ801=2,G801,0)</f>
        <v>0</v>
      </c>
      <c r="BC801" s="158" t="n">
        <f aca="false">IF(AZ801=3,G801,0)</f>
        <v>0</v>
      </c>
      <c r="BD801" s="158" t="n">
        <f aca="false">IF(AZ801=4,G801,0)</f>
        <v>0</v>
      </c>
      <c r="BE801" s="158" t="n">
        <f aca="false">IF(AZ801=5,G801,0)</f>
        <v>0</v>
      </c>
      <c r="CA801" s="193" t="n">
        <v>1</v>
      </c>
      <c r="CB801" s="193" t="n">
        <v>7</v>
      </c>
      <c r="CZ801" s="158" t="n">
        <v>0</v>
      </c>
    </row>
    <row r="802" customFormat="false" ht="12.75" hidden="false" customHeight="true" outlineLevel="0" collapsed="false">
      <c r="A802" s="194"/>
      <c r="B802" s="195"/>
      <c r="C802" s="196" t="s">
        <v>286</v>
      </c>
      <c r="D802" s="196"/>
      <c r="E802" s="197" t="n">
        <v>0</v>
      </c>
      <c r="F802" s="198"/>
      <c r="G802" s="199"/>
      <c r="M802" s="200" t="s">
        <v>286</v>
      </c>
      <c r="O802" s="186"/>
    </row>
    <row r="803" customFormat="false" ht="12.75" hidden="false" customHeight="true" outlineLevel="0" collapsed="false">
      <c r="A803" s="194"/>
      <c r="B803" s="195"/>
      <c r="C803" s="196" t="s">
        <v>338</v>
      </c>
      <c r="D803" s="196"/>
      <c r="E803" s="197" t="n">
        <v>11.15</v>
      </c>
      <c r="F803" s="198"/>
      <c r="G803" s="199"/>
      <c r="M803" s="200" t="s">
        <v>338</v>
      </c>
      <c r="O803" s="186"/>
    </row>
    <row r="804" customFormat="false" ht="12.75" hidden="false" customHeight="true" outlineLevel="0" collapsed="false">
      <c r="A804" s="194"/>
      <c r="B804" s="195"/>
      <c r="C804" s="196" t="s">
        <v>339</v>
      </c>
      <c r="D804" s="196"/>
      <c r="E804" s="197" t="n">
        <v>10.07</v>
      </c>
      <c r="F804" s="198"/>
      <c r="G804" s="199"/>
      <c r="M804" s="200" t="s">
        <v>339</v>
      </c>
      <c r="O804" s="186"/>
    </row>
    <row r="805" customFormat="false" ht="12.75" hidden="false" customHeight="true" outlineLevel="0" collapsed="false">
      <c r="A805" s="194"/>
      <c r="B805" s="195"/>
      <c r="C805" s="196" t="s">
        <v>340</v>
      </c>
      <c r="D805" s="196"/>
      <c r="E805" s="197" t="n">
        <v>9.93</v>
      </c>
      <c r="F805" s="198"/>
      <c r="G805" s="199"/>
      <c r="M805" s="200" t="s">
        <v>340</v>
      </c>
      <c r="O805" s="186"/>
    </row>
    <row r="806" customFormat="false" ht="12.75" hidden="false" customHeight="true" outlineLevel="0" collapsed="false">
      <c r="A806" s="194"/>
      <c r="B806" s="195"/>
      <c r="C806" s="196" t="s">
        <v>341</v>
      </c>
      <c r="D806" s="196"/>
      <c r="E806" s="197" t="n">
        <v>11.13</v>
      </c>
      <c r="F806" s="198"/>
      <c r="G806" s="199"/>
      <c r="M806" s="200" t="s">
        <v>341</v>
      </c>
      <c r="O806" s="186"/>
    </row>
    <row r="807" customFormat="false" ht="12.75" hidden="false" customHeight="true" outlineLevel="0" collapsed="false">
      <c r="A807" s="194"/>
      <c r="B807" s="195"/>
      <c r="C807" s="196" t="s">
        <v>156</v>
      </c>
      <c r="D807" s="196"/>
      <c r="E807" s="197" t="n">
        <v>0</v>
      </c>
      <c r="F807" s="198"/>
      <c r="G807" s="199"/>
      <c r="M807" s="200" t="s">
        <v>156</v>
      </c>
      <c r="O807" s="186"/>
    </row>
    <row r="808" customFormat="false" ht="12.75" hidden="false" customHeight="true" outlineLevel="0" collapsed="false">
      <c r="A808" s="194"/>
      <c r="B808" s="195"/>
      <c r="C808" s="196" t="s">
        <v>338</v>
      </c>
      <c r="D808" s="196"/>
      <c r="E808" s="197" t="n">
        <v>11.15</v>
      </c>
      <c r="F808" s="198"/>
      <c r="G808" s="199"/>
      <c r="M808" s="200" t="s">
        <v>338</v>
      </c>
      <c r="O808" s="186"/>
    </row>
    <row r="809" customFormat="false" ht="12.75" hidden="false" customHeight="true" outlineLevel="0" collapsed="false">
      <c r="A809" s="194"/>
      <c r="B809" s="195"/>
      <c r="C809" s="196" t="s">
        <v>344</v>
      </c>
      <c r="D809" s="196"/>
      <c r="E809" s="197" t="n">
        <v>9.99</v>
      </c>
      <c r="F809" s="198"/>
      <c r="G809" s="199"/>
      <c r="M809" s="200" t="s">
        <v>344</v>
      </c>
      <c r="O809" s="186"/>
    </row>
    <row r="810" customFormat="false" ht="12.75" hidden="false" customHeight="true" outlineLevel="0" collapsed="false">
      <c r="A810" s="194"/>
      <c r="B810" s="195"/>
      <c r="C810" s="196" t="s">
        <v>345</v>
      </c>
      <c r="D810" s="196"/>
      <c r="E810" s="197" t="n">
        <v>9.99</v>
      </c>
      <c r="F810" s="198"/>
      <c r="G810" s="199"/>
      <c r="M810" s="200" t="s">
        <v>345</v>
      </c>
      <c r="O810" s="186"/>
    </row>
    <row r="811" customFormat="false" ht="12.75" hidden="false" customHeight="true" outlineLevel="0" collapsed="false">
      <c r="A811" s="194"/>
      <c r="B811" s="195"/>
      <c r="C811" s="196" t="s">
        <v>346</v>
      </c>
      <c r="D811" s="196"/>
      <c r="E811" s="197" t="n">
        <v>11.17</v>
      </c>
      <c r="F811" s="198"/>
      <c r="G811" s="199"/>
      <c r="M811" s="200" t="s">
        <v>346</v>
      </c>
      <c r="O811" s="186"/>
    </row>
    <row r="812" customFormat="false" ht="12.75" hidden="false" customHeight="true" outlineLevel="0" collapsed="false">
      <c r="A812" s="194"/>
      <c r="B812" s="195"/>
      <c r="C812" s="196" t="s">
        <v>342</v>
      </c>
      <c r="D812" s="196"/>
      <c r="E812" s="197" t="n">
        <v>6.37</v>
      </c>
      <c r="F812" s="198"/>
      <c r="G812" s="199"/>
      <c r="M812" s="200" t="s">
        <v>342</v>
      </c>
      <c r="O812" s="186"/>
    </row>
    <row r="813" customFormat="false" ht="12.75" hidden="false" customHeight="false" outlineLevel="0" collapsed="false">
      <c r="A813" s="187" t="n">
        <v>129</v>
      </c>
      <c r="B813" s="188" t="s">
        <v>803</v>
      </c>
      <c r="C813" s="189" t="s">
        <v>804</v>
      </c>
      <c r="D813" s="190" t="s">
        <v>87</v>
      </c>
      <c r="E813" s="191" t="n">
        <v>110.89</v>
      </c>
      <c r="F813" s="191" t="n">
        <v>0</v>
      </c>
      <c r="G813" s="192" t="n">
        <f aca="false">E813*F813</f>
        <v>0</v>
      </c>
      <c r="O813" s="186" t="n">
        <v>2</v>
      </c>
      <c r="AA813" s="158" t="n">
        <v>1</v>
      </c>
      <c r="AB813" s="158" t="n">
        <v>7</v>
      </c>
      <c r="AC813" s="158" t="n">
        <v>7</v>
      </c>
      <c r="AZ813" s="158" t="n">
        <v>2</v>
      </c>
      <c r="BA813" s="158" t="n">
        <f aca="false">IF(AZ813=1,G813,0)</f>
        <v>0</v>
      </c>
      <c r="BB813" s="158" t="n">
        <f aca="false">IF(AZ813=2,G813,0)</f>
        <v>0</v>
      </c>
      <c r="BC813" s="158" t="n">
        <f aca="false">IF(AZ813=3,G813,0)</f>
        <v>0</v>
      </c>
      <c r="BD813" s="158" t="n">
        <f aca="false">IF(AZ813=4,G813,0)</f>
        <v>0</v>
      </c>
      <c r="BE813" s="158" t="n">
        <f aca="false">IF(AZ813=5,G813,0)</f>
        <v>0</v>
      </c>
      <c r="CA813" s="193" t="n">
        <v>1</v>
      </c>
      <c r="CB813" s="193" t="n">
        <v>7</v>
      </c>
      <c r="CZ813" s="158" t="n">
        <v>0.00036</v>
      </c>
    </row>
    <row r="814" customFormat="false" ht="12.75" hidden="false" customHeight="true" outlineLevel="0" collapsed="false">
      <c r="A814" s="194"/>
      <c r="B814" s="195"/>
      <c r="C814" s="196" t="s">
        <v>805</v>
      </c>
      <c r="D814" s="196"/>
      <c r="E814" s="197" t="n">
        <v>55.4</v>
      </c>
      <c r="F814" s="198"/>
      <c r="G814" s="199"/>
      <c r="M814" s="200" t="s">
        <v>805</v>
      </c>
      <c r="O814" s="186"/>
    </row>
    <row r="815" customFormat="false" ht="12.75" hidden="false" customHeight="true" outlineLevel="0" collapsed="false">
      <c r="A815" s="194"/>
      <c r="B815" s="195"/>
      <c r="C815" s="196" t="s">
        <v>806</v>
      </c>
      <c r="D815" s="196"/>
      <c r="E815" s="197" t="n">
        <v>55.49</v>
      </c>
      <c r="F815" s="198"/>
      <c r="G815" s="199"/>
      <c r="M815" s="200" t="s">
        <v>806</v>
      </c>
      <c r="O815" s="186"/>
    </row>
    <row r="816" customFormat="false" ht="12.75" hidden="false" customHeight="false" outlineLevel="0" collapsed="false">
      <c r="A816" s="187" t="n">
        <v>130</v>
      </c>
      <c r="B816" s="188" t="s">
        <v>807</v>
      </c>
      <c r="C816" s="189" t="s">
        <v>808</v>
      </c>
      <c r="D816" s="190" t="s">
        <v>103</v>
      </c>
      <c r="E816" s="191" t="n">
        <v>73.2013</v>
      </c>
      <c r="F816" s="191" t="n">
        <v>0</v>
      </c>
      <c r="G816" s="192" t="n">
        <f aca="false">E816*F816</f>
        <v>0</v>
      </c>
      <c r="O816" s="186" t="n">
        <v>2</v>
      </c>
      <c r="AA816" s="158" t="n">
        <v>1</v>
      </c>
      <c r="AB816" s="158" t="n">
        <v>7</v>
      </c>
      <c r="AC816" s="158" t="n">
        <v>7</v>
      </c>
      <c r="AZ816" s="158" t="n">
        <v>2</v>
      </c>
      <c r="BA816" s="158" t="n">
        <f aca="false">IF(AZ816=1,G816,0)</f>
        <v>0</v>
      </c>
      <c r="BB816" s="158" t="n">
        <f aca="false">IF(AZ816=2,G816,0)</f>
        <v>0</v>
      </c>
      <c r="BC816" s="158" t="n">
        <f aca="false">IF(AZ816=3,G816,0)</f>
        <v>0</v>
      </c>
      <c r="BD816" s="158" t="n">
        <f aca="false">IF(AZ816=4,G816,0)</f>
        <v>0</v>
      </c>
      <c r="BE816" s="158" t="n">
        <f aca="false">IF(AZ816=5,G816,0)</f>
        <v>0</v>
      </c>
      <c r="CA816" s="193" t="n">
        <v>1</v>
      </c>
      <c r="CB816" s="193" t="n">
        <v>7</v>
      </c>
      <c r="CZ816" s="158" t="n">
        <v>4E-005</v>
      </c>
    </row>
    <row r="817" customFormat="false" ht="12.75" hidden="false" customHeight="true" outlineLevel="0" collapsed="false">
      <c r="A817" s="194"/>
      <c r="B817" s="195"/>
      <c r="C817" s="196" t="s">
        <v>809</v>
      </c>
      <c r="D817" s="196"/>
      <c r="E817" s="197" t="n">
        <v>4.29</v>
      </c>
      <c r="F817" s="198"/>
      <c r="G817" s="199"/>
      <c r="M817" s="200" t="s">
        <v>809</v>
      </c>
      <c r="O817" s="186"/>
    </row>
    <row r="818" customFormat="false" ht="12.75" hidden="false" customHeight="true" outlineLevel="0" collapsed="false">
      <c r="A818" s="194"/>
      <c r="B818" s="195"/>
      <c r="C818" s="196" t="s">
        <v>810</v>
      </c>
      <c r="D818" s="196"/>
      <c r="E818" s="197" t="n">
        <v>20.757</v>
      </c>
      <c r="F818" s="198"/>
      <c r="G818" s="199"/>
      <c r="M818" s="200" t="s">
        <v>810</v>
      </c>
      <c r="O818" s="186"/>
    </row>
    <row r="819" customFormat="false" ht="12.75" hidden="false" customHeight="true" outlineLevel="0" collapsed="false">
      <c r="A819" s="194"/>
      <c r="B819" s="195"/>
      <c r="C819" s="196" t="s">
        <v>811</v>
      </c>
      <c r="D819" s="196"/>
      <c r="E819" s="197" t="n">
        <v>11.5537</v>
      </c>
      <c r="F819" s="198"/>
      <c r="G819" s="199"/>
      <c r="M819" s="200" t="s">
        <v>811</v>
      </c>
      <c r="O819" s="186"/>
    </row>
    <row r="820" customFormat="false" ht="12.75" hidden="false" customHeight="true" outlineLevel="0" collapsed="false">
      <c r="A820" s="194"/>
      <c r="B820" s="195"/>
      <c r="C820" s="196" t="s">
        <v>809</v>
      </c>
      <c r="D820" s="196"/>
      <c r="E820" s="197" t="n">
        <v>4.29</v>
      </c>
      <c r="F820" s="198"/>
      <c r="G820" s="199"/>
      <c r="M820" s="200" t="s">
        <v>809</v>
      </c>
      <c r="O820" s="186"/>
    </row>
    <row r="821" customFormat="false" ht="12.75" hidden="false" customHeight="true" outlineLevel="0" collapsed="false">
      <c r="A821" s="194"/>
      <c r="B821" s="195"/>
      <c r="C821" s="196" t="s">
        <v>810</v>
      </c>
      <c r="D821" s="196"/>
      <c r="E821" s="197" t="n">
        <v>20.757</v>
      </c>
      <c r="F821" s="198"/>
      <c r="G821" s="199"/>
      <c r="M821" s="200" t="s">
        <v>810</v>
      </c>
      <c r="O821" s="186"/>
    </row>
    <row r="822" customFormat="false" ht="12.75" hidden="false" customHeight="true" outlineLevel="0" collapsed="false">
      <c r="A822" s="194"/>
      <c r="B822" s="195"/>
      <c r="C822" s="196" t="s">
        <v>812</v>
      </c>
      <c r="D822" s="196"/>
      <c r="E822" s="197" t="n">
        <v>11.5537</v>
      </c>
      <c r="F822" s="198"/>
      <c r="G822" s="199"/>
      <c r="M822" s="200" t="s">
        <v>812</v>
      </c>
      <c r="O822" s="186"/>
    </row>
    <row r="823" customFormat="false" ht="12.75" hidden="false" customHeight="false" outlineLevel="0" collapsed="false">
      <c r="A823" s="187" t="n">
        <v>131</v>
      </c>
      <c r="B823" s="188" t="s">
        <v>813</v>
      </c>
      <c r="C823" s="189" t="s">
        <v>814</v>
      </c>
      <c r="D823" s="190" t="s">
        <v>87</v>
      </c>
      <c r="E823" s="191" t="n">
        <v>116.4345</v>
      </c>
      <c r="F823" s="191" t="n">
        <v>0</v>
      </c>
      <c r="G823" s="192" t="n">
        <f aca="false">E823*F823</f>
        <v>0</v>
      </c>
      <c r="O823" s="186" t="n">
        <v>2</v>
      </c>
      <c r="AA823" s="158" t="n">
        <v>3</v>
      </c>
      <c r="AB823" s="158" t="n">
        <v>7</v>
      </c>
      <c r="AC823" s="158" t="n">
        <v>28410</v>
      </c>
      <c r="AZ823" s="158" t="n">
        <v>2</v>
      </c>
      <c r="BA823" s="158" t="n">
        <f aca="false">IF(AZ823=1,G823,0)</f>
        <v>0</v>
      </c>
      <c r="BB823" s="158" t="n">
        <f aca="false">IF(AZ823=2,G823,0)</f>
        <v>0</v>
      </c>
      <c r="BC823" s="158" t="n">
        <f aca="false">IF(AZ823=3,G823,0)</f>
        <v>0</v>
      </c>
      <c r="BD823" s="158" t="n">
        <f aca="false">IF(AZ823=4,G823,0)</f>
        <v>0</v>
      </c>
      <c r="BE823" s="158" t="n">
        <f aca="false">IF(AZ823=5,G823,0)</f>
        <v>0</v>
      </c>
      <c r="CA823" s="193" t="n">
        <v>3</v>
      </c>
      <c r="CB823" s="193" t="n">
        <v>7</v>
      </c>
      <c r="CZ823" s="158" t="n">
        <v>0.00263</v>
      </c>
    </row>
    <row r="824" customFormat="false" ht="12.75" hidden="false" customHeight="true" outlineLevel="0" collapsed="false">
      <c r="A824" s="194"/>
      <c r="B824" s="195"/>
      <c r="C824" s="196" t="s">
        <v>815</v>
      </c>
      <c r="D824" s="196"/>
      <c r="E824" s="197" t="n">
        <v>116.4345</v>
      </c>
      <c r="F824" s="198"/>
      <c r="G824" s="199"/>
      <c r="M824" s="200" t="s">
        <v>815</v>
      </c>
      <c r="O824" s="186"/>
    </row>
    <row r="825" customFormat="false" ht="12.75" hidden="false" customHeight="false" outlineLevel="0" collapsed="false">
      <c r="A825" s="187" t="n">
        <v>132</v>
      </c>
      <c r="B825" s="188" t="s">
        <v>816</v>
      </c>
      <c r="C825" s="189" t="s">
        <v>817</v>
      </c>
      <c r="D825" s="190" t="s">
        <v>448</v>
      </c>
      <c r="E825" s="191" t="n">
        <v>0.353257587</v>
      </c>
      <c r="F825" s="191" t="n">
        <v>0</v>
      </c>
      <c r="G825" s="192" t="n">
        <f aca="false">E825*F825</f>
        <v>0</v>
      </c>
      <c r="O825" s="186" t="n">
        <v>2</v>
      </c>
      <c r="AA825" s="158" t="n">
        <v>7</v>
      </c>
      <c r="AB825" s="158" t="n">
        <v>1001</v>
      </c>
      <c r="AC825" s="158" t="n">
        <v>5</v>
      </c>
      <c r="AZ825" s="158" t="n">
        <v>2</v>
      </c>
      <c r="BA825" s="158" t="n">
        <f aca="false">IF(AZ825=1,G825,0)</f>
        <v>0</v>
      </c>
      <c r="BB825" s="158" t="n">
        <f aca="false">IF(AZ825=2,G825,0)</f>
        <v>0</v>
      </c>
      <c r="BC825" s="158" t="n">
        <f aca="false">IF(AZ825=3,G825,0)</f>
        <v>0</v>
      </c>
      <c r="BD825" s="158" t="n">
        <f aca="false">IF(AZ825=4,G825,0)</f>
        <v>0</v>
      </c>
      <c r="BE825" s="158" t="n">
        <f aca="false">IF(AZ825=5,G825,0)</f>
        <v>0</v>
      </c>
      <c r="CA825" s="193" t="n">
        <v>7</v>
      </c>
      <c r="CB825" s="193" t="n">
        <v>1001</v>
      </c>
      <c r="CZ825" s="158" t="n">
        <v>0</v>
      </c>
    </row>
    <row r="826" customFormat="false" ht="12.75" hidden="false" customHeight="false" outlineLevel="0" collapsed="false">
      <c r="A826" s="201"/>
      <c r="B826" s="202" t="s">
        <v>114</v>
      </c>
      <c r="C826" s="203" t="str">
        <f aca="false">CONCATENATE(B783," ",C783)</f>
        <v>776 Podlahy povlakové</v>
      </c>
      <c r="D826" s="204"/>
      <c r="E826" s="205"/>
      <c r="F826" s="206"/>
      <c r="G826" s="207" t="n">
        <f aca="false">SUM(G783:G825)</f>
        <v>0</v>
      </c>
      <c r="O826" s="186" t="n">
        <v>4</v>
      </c>
      <c r="BA826" s="208" t="n">
        <f aca="false">SUM(BA783:BA825)</f>
        <v>0</v>
      </c>
      <c r="BB826" s="208" t="n">
        <f aca="false">SUM(BB783:BB825)</f>
        <v>0</v>
      </c>
      <c r="BC826" s="208" t="n">
        <f aca="false">SUM(BC783:BC825)</f>
        <v>0</v>
      </c>
      <c r="BD826" s="208" t="n">
        <f aca="false">SUM(BD783:BD825)</f>
        <v>0</v>
      </c>
      <c r="BE826" s="208" t="n">
        <f aca="false">SUM(BE783:BE825)</f>
        <v>0</v>
      </c>
    </row>
    <row r="827" customFormat="false" ht="12.75" hidden="false" customHeight="false" outlineLevel="0" collapsed="false">
      <c r="A827" s="179" t="s">
        <v>82</v>
      </c>
      <c r="B827" s="180" t="s">
        <v>818</v>
      </c>
      <c r="C827" s="181" t="s">
        <v>819</v>
      </c>
      <c r="D827" s="182"/>
      <c r="E827" s="183"/>
      <c r="F827" s="183"/>
      <c r="G827" s="184"/>
      <c r="H827" s="185"/>
      <c r="I827" s="185"/>
      <c r="O827" s="186" t="n">
        <v>1</v>
      </c>
    </row>
    <row r="828" customFormat="false" ht="12.75" hidden="false" customHeight="false" outlineLevel="0" collapsed="false">
      <c r="A828" s="187" t="n">
        <v>133</v>
      </c>
      <c r="B828" s="188" t="s">
        <v>820</v>
      </c>
      <c r="C828" s="189" t="s">
        <v>821</v>
      </c>
      <c r="D828" s="190" t="s">
        <v>87</v>
      </c>
      <c r="E828" s="191" t="n">
        <v>40.5312</v>
      </c>
      <c r="F828" s="191" t="n">
        <v>0</v>
      </c>
      <c r="G828" s="192" t="n">
        <f aca="false">E828*F828</f>
        <v>0</v>
      </c>
      <c r="O828" s="186" t="n">
        <v>2</v>
      </c>
      <c r="AA828" s="158" t="n">
        <v>1</v>
      </c>
      <c r="AB828" s="158" t="n">
        <v>7</v>
      </c>
      <c r="AC828" s="158" t="n">
        <v>7</v>
      </c>
      <c r="AZ828" s="158" t="n">
        <v>2</v>
      </c>
      <c r="BA828" s="158" t="n">
        <f aca="false">IF(AZ828=1,G828,0)</f>
        <v>0</v>
      </c>
      <c r="BB828" s="158" t="n">
        <f aca="false">IF(AZ828=2,G828,0)</f>
        <v>0</v>
      </c>
      <c r="BC828" s="158" t="n">
        <f aca="false">IF(AZ828=3,G828,0)</f>
        <v>0</v>
      </c>
      <c r="BD828" s="158" t="n">
        <f aca="false">IF(AZ828=4,G828,0)</f>
        <v>0</v>
      </c>
      <c r="BE828" s="158" t="n">
        <f aca="false">IF(AZ828=5,G828,0)</f>
        <v>0</v>
      </c>
      <c r="CA828" s="193" t="n">
        <v>1</v>
      </c>
      <c r="CB828" s="193" t="n">
        <v>7</v>
      </c>
      <c r="CZ828" s="158" t="n">
        <v>0.00021</v>
      </c>
    </row>
    <row r="829" customFormat="false" ht="12.75" hidden="false" customHeight="true" outlineLevel="0" collapsed="false">
      <c r="A829" s="194"/>
      <c r="B829" s="195"/>
      <c r="C829" s="196" t="s">
        <v>156</v>
      </c>
      <c r="D829" s="196"/>
      <c r="E829" s="197" t="n">
        <v>0</v>
      </c>
      <c r="F829" s="198"/>
      <c r="G829" s="199"/>
      <c r="M829" s="200" t="s">
        <v>156</v>
      </c>
      <c r="O829" s="186"/>
    </row>
    <row r="830" customFormat="false" ht="12.75" hidden="false" customHeight="true" outlineLevel="0" collapsed="false">
      <c r="A830" s="194"/>
      <c r="B830" s="195"/>
      <c r="C830" s="196" t="s">
        <v>822</v>
      </c>
      <c r="D830" s="196"/>
      <c r="E830" s="197" t="n">
        <v>17.89</v>
      </c>
      <c r="F830" s="198"/>
      <c r="G830" s="199"/>
      <c r="M830" s="200" t="s">
        <v>822</v>
      </c>
      <c r="O830" s="186"/>
    </row>
    <row r="831" customFormat="false" ht="12.75" hidden="false" customHeight="true" outlineLevel="0" collapsed="false">
      <c r="A831" s="194"/>
      <c r="B831" s="195"/>
      <c r="C831" s="196" t="s">
        <v>823</v>
      </c>
      <c r="D831" s="196"/>
      <c r="E831" s="197" t="n">
        <v>1.475</v>
      </c>
      <c r="F831" s="198"/>
      <c r="G831" s="199"/>
      <c r="M831" s="200" t="s">
        <v>823</v>
      </c>
      <c r="O831" s="186"/>
    </row>
    <row r="832" customFormat="false" ht="12.75" hidden="false" customHeight="true" outlineLevel="0" collapsed="false">
      <c r="A832" s="194"/>
      <c r="B832" s="195"/>
      <c r="C832" s="196" t="s">
        <v>824</v>
      </c>
      <c r="D832" s="196"/>
      <c r="E832" s="197" t="n">
        <v>17.8912</v>
      </c>
      <c r="F832" s="198"/>
      <c r="G832" s="199"/>
      <c r="M832" s="200" t="s">
        <v>824</v>
      </c>
      <c r="O832" s="186"/>
    </row>
    <row r="833" customFormat="false" ht="12.75" hidden="false" customHeight="true" outlineLevel="0" collapsed="false">
      <c r="A833" s="194"/>
      <c r="B833" s="195"/>
      <c r="C833" s="196" t="s">
        <v>825</v>
      </c>
      <c r="D833" s="196"/>
      <c r="E833" s="197" t="n">
        <v>3.275</v>
      </c>
      <c r="F833" s="198"/>
      <c r="G833" s="199"/>
      <c r="M833" s="200" t="s">
        <v>825</v>
      </c>
      <c r="O833" s="186"/>
    </row>
    <row r="834" customFormat="false" ht="12.75" hidden="false" customHeight="false" outlineLevel="0" collapsed="false">
      <c r="A834" s="187" t="n">
        <v>134</v>
      </c>
      <c r="B834" s="188" t="s">
        <v>826</v>
      </c>
      <c r="C834" s="189" t="s">
        <v>827</v>
      </c>
      <c r="D834" s="190" t="s">
        <v>87</v>
      </c>
      <c r="E834" s="191" t="n">
        <v>84.5888</v>
      </c>
      <c r="F834" s="191" t="n">
        <v>0</v>
      </c>
      <c r="G834" s="192" t="n">
        <f aca="false">E834*F834</f>
        <v>0</v>
      </c>
      <c r="O834" s="186" t="n">
        <v>2</v>
      </c>
      <c r="AA834" s="158" t="n">
        <v>1</v>
      </c>
      <c r="AB834" s="158" t="n">
        <v>7</v>
      </c>
      <c r="AC834" s="158" t="n">
        <v>7</v>
      </c>
      <c r="AZ834" s="158" t="n">
        <v>2</v>
      </c>
      <c r="BA834" s="158" t="n">
        <f aca="false">IF(AZ834=1,G834,0)</f>
        <v>0</v>
      </c>
      <c r="BB834" s="158" t="n">
        <f aca="false">IF(AZ834=2,G834,0)</f>
        <v>0</v>
      </c>
      <c r="BC834" s="158" t="n">
        <f aca="false">IF(AZ834=3,G834,0)</f>
        <v>0</v>
      </c>
      <c r="BD834" s="158" t="n">
        <f aca="false">IF(AZ834=4,G834,0)</f>
        <v>0</v>
      </c>
      <c r="BE834" s="158" t="n">
        <f aca="false">IF(AZ834=5,G834,0)</f>
        <v>0</v>
      </c>
      <c r="CA834" s="193" t="n">
        <v>1</v>
      </c>
      <c r="CB834" s="193" t="n">
        <v>7</v>
      </c>
      <c r="CZ834" s="158" t="n">
        <v>0.00011</v>
      </c>
    </row>
    <row r="835" customFormat="false" ht="12.75" hidden="false" customHeight="false" outlineLevel="0" collapsed="false">
      <c r="A835" s="187" t="n">
        <v>135</v>
      </c>
      <c r="B835" s="188" t="s">
        <v>828</v>
      </c>
      <c r="C835" s="189" t="s">
        <v>829</v>
      </c>
      <c r="D835" s="190" t="s">
        <v>87</v>
      </c>
      <c r="E835" s="191" t="n">
        <v>84.5888</v>
      </c>
      <c r="F835" s="191" t="n">
        <v>0</v>
      </c>
      <c r="G835" s="192" t="n">
        <f aca="false">E835*F835</f>
        <v>0</v>
      </c>
      <c r="O835" s="186" t="n">
        <v>2</v>
      </c>
      <c r="AA835" s="158" t="n">
        <v>1</v>
      </c>
      <c r="AB835" s="158" t="n">
        <v>7</v>
      </c>
      <c r="AC835" s="158" t="n">
        <v>7</v>
      </c>
      <c r="AZ835" s="158" t="n">
        <v>2</v>
      </c>
      <c r="BA835" s="158" t="n">
        <f aca="false">IF(AZ835=1,G835,0)</f>
        <v>0</v>
      </c>
      <c r="BB835" s="158" t="n">
        <f aca="false">IF(AZ835=2,G835,0)</f>
        <v>0</v>
      </c>
      <c r="BC835" s="158" t="n">
        <f aca="false">IF(AZ835=3,G835,0)</f>
        <v>0</v>
      </c>
      <c r="BD835" s="158" t="n">
        <f aca="false">IF(AZ835=4,G835,0)</f>
        <v>0</v>
      </c>
      <c r="BE835" s="158" t="n">
        <f aca="false">IF(AZ835=5,G835,0)</f>
        <v>0</v>
      </c>
      <c r="CA835" s="193" t="n">
        <v>1</v>
      </c>
      <c r="CB835" s="193" t="n">
        <v>7</v>
      </c>
      <c r="CZ835" s="158" t="n">
        <v>0.00495</v>
      </c>
    </row>
    <row r="836" customFormat="false" ht="12.75" hidden="false" customHeight="true" outlineLevel="0" collapsed="false">
      <c r="A836" s="194"/>
      <c r="B836" s="195"/>
      <c r="C836" s="196" t="s">
        <v>156</v>
      </c>
      <c r="D836" s="196"/>
      <c r="E836" s="197" t="n">
        <v>0</v>
      </c>
      <c r="F836" s="198"/>
      <c r="G836" s="199"/>
      <c r="M836" s="200" t="s">
        <v>156</v>
      </c>
      <c r="O836" s="186"/>
    </row>
    <row r="837" customFormat="false" ht="12.75" hidden="false" customHeight="true" outlineLevel="0" collapsed="false">
      <c r="A837" s="194"/>
      <c r="B837" s="195"/>
      <c r="C837" s="196" t="s">
        <v>456</v>
      </c>
      <c r="D837" s="196"/>
      <c r="E837" s="197" t="n">
        <v>17.89</v>
      </c>
      <c r="F837" s="198"/>
      <c r="G837" s="199"/>
      <c r="M837" s="200" t="s">
        <v>456</v>
      </c>
      <c r="O837" s="186"/>
    </row>
    <row r="838" customFormat="false" ht="12.75" hidden="false" customHeight="true" outlineLevel="0" collapsed="false">
      <c r="A838" s="194"/>
      <c r="B838" s="195"/>
      <c r="C838" s="196" t="s">
        <v>457</v>
      </c>
      <c r="D838" s="196"/>
      <c r="E838" s="197" t="n">
        <v>3.275</v>
      </c>
      <c r="F838" s="198"/>
      <c r="G838" s="199"/>
      <c r="M838" s="200" t="s">
        <v>457</v>
      </c>
      <c r="O838" s="186"/>
    </row>
    <row r="839" customFormat="false" ht="12.75" hidden="false" customHeight="true" outlineLevel="0" collapsed="false">
      <c r="A839" s="194"/>
      <c r="B839" s="195"/>
      <c r="C839" s="196" t="s">
        <v>459</v>
      </c>
      <c r="D839" s="196"/>
      <c r="E839" s="197" t="n">
        <v>17.8912</v>
      </c>
      <c r="F839" s="198"/>
      <c r="G839" s="199"/>
      <c r="M839" s="200" t="s">
        <v>459</v>
      </c>
      <c r="O839" s="186"/>
    </row>
    <row r="840" customFormat="false" ht="12.75" hidden="false" customHeight="true" outlineLevel="0" collapsed="false">
      <c r="A840" s="194"/>
      <c r="B840" s="195"/>
      <c r="C840" s="196" t="s">
        <v>457</v>
      </c>
      <c r="D840" s="196"/>
      <c r="E840" s="197" t="n">
        <v>3.275</v>
      </c>
      <c r="F840" s="198"/>
      <c r="G840" s="199"/>
      <c r="M840" s="200" t="s">
        <v>457</v>
      </c>
      <c r="O840" s="186"/>
    </row>
    <row r="841" customFormat="false" ht="12.75" hidden="false" customHeight="true" outlineLevel="0" collapsed="false">
      <c r="A841" s="194"/>
      <c r="B841" s="195"/>
      <c r="C841" s="209" t="s">
        <v>164</v>
      </c>
      <c r="D841" s="209"/>
      <c r="E841" s="210" t="n">
        <v>42.3312</v>
      </c>
      <c r="F841" s="198"/>
      <c r="G841" s="199"/>
      <c r="M841" s="200" t="s">
        <v>164</v>
      </c>
      <c r="O841" s="186"/>
    </row>
    <row r="842" customFormat="false" ht="12.75" hidden="false" customHeight="true" outlineLevel="0" collapsed="false">
      <c r="A842" s="194"/>
      <c r="B842" s="195"/>
      <c r="C842" s="196" t="s">
        <v>286</v>
      </c>
      <c r="D842" s="196"/>
      <c r="E842" s="197" t="n">
        <v>0</v>
      </c>
      <c r="F842" s="198"/>
      <c r="G842" s="199"/>
      <c r="M842" s="200" t="s">
        <v>286</v>
      </c>
      <c r="O842" s="186"/>
    </row>
    <row r="843" customFormat="false" ht="12.75" hidden="false" customHeight="true" outlineLevel="0" collapsed="false">
      <c r="A843" s="194"/>
      <c r="B843" s="195"/>
      <c r="C843" s="196" t="s">
        <v>461</v>
      </c>
      <c r="D843" s="196"/>
      <c r="E843" s="197" t="n">
        <v>17.3925</v>
      </c>
      <c r="F843" s="198"/>
      <c r="G843" s="199"/>
      <c r="M843" s="200" t="s">
        <v>461</v>
      </c>
      <c r="O843" s="186"/>
    </row>
    <row r="844" customFormat="false" ht="12.75" hidden="false" customHeight="true" outlineLevel="0" collapsed="false">
      <c r="A844" s="194"/>
      <c r="B844" s="195"/>
      <c r="C844" s="196" t="s">
        <v>462</v>
      </c>
      <c r="D844" s="196"/>
      <c r="E844" s="197" t="n">
        <v>3.65</v>
      </c>
      <c r="F844" s="198"/>
      <c r="G844" s="199"/>
      <c r="M844" s="200" t="s">
        <v>462</v>
      </c>
      <c r="O844" s="186"/>
    </row>
    <row r="845" customFormat="false" ht="12.75" hidden="false" customHeight="true" outlineLevel="0" collapsed="false">
      <c r="A845" s="194"/>
      <c r="B845" s="195"/>
      <c r="C845" s="196" t="s">
        <v>464</v>
      </c>
      <c r="D845" s="196"/>
      <c r="E845" s="197" t="n">
        <v>17.94</v>
      </c>
      <c r="F845" s="198"/>
      <c r="G845" s="199"/>
      <c r="M845" s="200" t="s">
        <v>464</v>
      </c>
      <c r="O845" s="186"/>
    </row>
    <row r="846" customFormat="false" ht="12.75" hidden="false" customHeight="true" outlineLevel="0" collapsed="false">
      <c r="A846" s="194"/>
      <c r="B846" s="195"/>
      <c r="C846" s="196" t="s">
        <v>457</v>
      </c>
      <c r="D846" s="196"/>
      <c r="E846" s="197" t="n">
        <v>3.275</v>
      </c>
      <c r="F846" s="198"/>
      <c r="G846" s="199"/>
      <c r="M846" s="200" t="s">
        <v>457</v>
      </c>
      <c r="O846" s="186"/>
    </row>
    <row r="847" customFormat="false" ht="12.75" hidden="false" customHeight="true" outlineLevel="0" collapsed="false">
      <c r="A847" s="194"/>
      <c r="B847" s="195"/>
      <c r="C847" s="209" t="s">
        <v>164</v>
      </c>
      <c r="D847" s="209"/>
      <c r="E847" s="210" t="n">
        <v>42.2575</v>
      </c>
      <c r="F847" s="198"/>
      <c r="G847" s="199"/>
      <c r="M847" s="200" t="s">
        <v>164</v>
      </c>
      <c r="O847" s="186"/>
    </row>
    <row r="848" customFormat="false" ht="12.75" hidden="false" customHeight="false" outlineLevel="0" collapsed="false">
      <c r="A848" s="187" t="n">
        <v>136</v>
      </c>
      <c r="B848" s="188" t="s">
        <v>830</v>
      </c>
      <c r="C848" s="189" t="s">
        <v>831</v>
      </c>
      <c r="D848" s="190" t="s">
        <v>87</v>
      </c>
      <c r="E848" s="191" t="n">
        <v>84.5888</v>
      </c>
      <c r="F848" s="191" t="n">
        <v>0</v>
      </c>
      <c r="G848" s="192" t="n">
        <f aca="false">E848*F848</f>
        <v>0</v>
      </c>
      <c r="O848" s="186" t="n">
        <v>2</v>
      </c>
      <c r="AA848" s="158" t="n">
        <v>1</v>
      </c>
      <c r="AB848" s="158" t="n">
        <v>7</v>
      </c>
      <c r="AC848" s="158" t="n">
        <v>7</v>
      </c>
      <c r="AZ848" s="158" t="n">
        <v>2</v>
      </c>
      <c r="BA848" s="158" t="n">
        <f aca="false">IF(AZ848=1,G848,0)</f>
        <v>0</v>
      </c>
      <c r="BB848" s="158" t="n">
        <f aca="false">IF(AZ848=2,G848,0)</f>
        <v>0</v>
      </c>
      <c r="BC848" s="158" t="n">
        <f aca="false">IF(AZ848=3,G848,0)</f>
        <v>0</v>
      </c>
      <c r="BD848" s="158" t="n">
        <f aca="false">IF(AZ848=4,G848,0)</f>
        <v>0</v>
      </c>
      <c r="BE848" s="158" t="n">
        <f aca="false">IF(AZ848=5,G848,0)</f>
        <v>0</v>
      </c>
      <c r="CA848" s="193" t="n">
        <v>1</v>
      </c>
      <c r="CB848" s="193" t="n">
        <v>7</v>
      </c>
      <c r="CZ848" s="158" t="n">
        <v>0</v>
      </c>
    </row>
    <row r="849" customFormat="false" ht="12.75" hidden="false" customHeight="false" outlineLevel="0" collapsed="false">
      <c r="A849" s="187" t="n">
        <v>137</v>
      </c>
      <c r="B849" s="188" t="s">
        <v>832</v>
      </c>
      <c r="C849" s="189" t="s">
        <v>833</v>
      </c>
      <c r="D849" s="190" t="s">
        <v>103</v>
      </c>
      <c r="E849" s="191" t="n">
        <v>51.6</v>
      </c>
      <c r="F849" s="191" t="n">
        <v>0</v>
      </c>
      <c r="G849" s="192" t="n">
        <f aca="false">E849*F849</f>
        <v>0</v>
      </c>
      <c r="O849" s="186" t="n">
        <v>2</v>
      </c>
      <c r="AA849" s="158" t="n">
        <v>1</v>
      </c>
      <c r="AB849" s="158" t="n">
        <v>7</v>
      </c>
      <c r="AC849" s="158" t="n">
        <v>7</v>
      </c>
      <c r="AZ849" s="158" t="n">
        <v>2</v>
      </c>
      <c r="BA849" s="158" t="n">
        <f aca="false">IF(AZ849=1,G849,0)</f>
        <v>0</v>
      </c>
      <c r="BB849" s="158" t="n">
        <f aca="false">IF(AZ849=2,G849,0)</f>
        <v>0</v>
      </c>
      <c r="BC849" s="158" t="n">
        <f aca="false">IF(AZ849=3,G849,0)</f>
        <v>0</v>
      </c>
      <c r="BD849" s="158" t="n">
        <f aca="false">IF(AZ849=4,G849,0)</f>
        <v>0</v>
      </c>
      <c r="BE849" s="158" t="n">
        <f aca="false">IF(AZ849=5,G849,0)</f>
        <v>0</v>
      </c>
      <c r="CA849" s="193" t="n">
        <v>1</v>
      </c>
      <c r="CB849" s="193" t="n">
        <v>7</v>
      </c>
      <c r="CZ849" s="158" t="n">
        <v>0.00091</v>
      </c>
    </row>
    <row r="850" customFormat="false" ht="12.75" hidden="false" customHeight="true" outlineLevel="0" collapsed="false">
      <c r="A850" s="194"/>
      <c r="B850" s="195"/>
      <c r="C850" s="196" t="s">
        <v>834</v>
      </c>
      <c r="D850" s="196"/>
      <c r="E850" s="197" t="n">
        <v>7.2</v>
      </c>
      <c r="F850" s="198"/>
      <c r="G850" s="199"/>
      <c r="M850" s="200" t="s">
        <v>834</v>
      </c>
      <c r="O850" s="186"/>
    </row>
    <row r="851" customFormat="false" ht="12.75" hidden="false" customHeight="true" outlineLevel="0" collapsed="false">
      <c r="A851" s="194"/>
      <c r="B851" s="195"/>
      <c r="C851" s="196" t="s">
        <v>835</v>
      </c>
      <c r="D851" s="196"/>
      <c r="E851" s="197" t="n">
        <v>26.4</v>
      </c>
      <c r="F851" s="198"/>
      <c r="G851" s="199"/>
      <c r="M851" s="200" t="s">
        <v>835</v>
      </c>
      <c r="O851" s="186"/>
    </row>
    <row r="852" customFormat="false" ht="12.75" hidden="false" customHeight="true" outlineLevel="0" collapsed="false">
      <c r="A852" s="194"/>
      <c r="B852" s="195"/>
      <c r="C852" s="196" t="s">
        <v>836</v>
      </c>
      <c r="D852" s="196"/>
      <c r="E852" s="197" t="n">
        <v>18</v>
      </c>
      <c r="F852" s="198"/>
      <c r="G852" s="199"/>
      <c r="M852" s="200" t="s">
        <v>836</v>
      </c>
      <c r="O852" s="186"/>
    </row>
    <row r="853" customFormat="false" ht="12.75" hidden="false" customHeight="false" outlineLevel="0" collapsed="false">
      <c r="A853" s="187" t="n">
        <v>138</v>
      </c>
      <c r="B853" s="188" t="s">
        <v>837</v>
      </c>
      <c r="C853" s="189" t="s">
        <v>838</v>
      </c>
      <c r="D853" s="190" t="s">
        <v>87</v>
      </c>
      <c r="E853" s="191" t="n">
        <v>93.0477</v>
      </c>
      <c r="F853" s="191" t="n">
        <v>0</v>
      </c>
      <c r="G853" s="192" t="n">
        <f aca="false">E853*F853</f>
        <v>0</v>
      </c>
      <c r="O853" s="186" t="n">
        <v>2</v>
      </c>
      <c r="AA853" s="158" t="n">
        <v>3</v>
      </c>
      <c r="AB853" s="158" t="n">
        <v>7</v>
      </c>
      <c r="AC853" s="158" t="n">
        <v>59781350112</v>
      </c>
      <c r="AZ853" s="158" t="n">
        <v>2</v>
      </c>
      <c r="BA853" s="158" t="n">
        <f aca="false">IF(AZ853=1,G853,0)</f>
        <v>0</v>
      </c>
      <c r="BB853" s="158" t="n">
        <f aca="false">IF(AZ853=2,G853,0)</f>
        <v>0</v>
      </c>
      <c r="BC853" s="158" t="n">
        <f aca="false">IF(AZ853=3,G853,0)</f>
        <v>0</v>
      </c>
      <c r="BD853" s="158" t="n">
        <f aca="false">IF(AZ853=4,G853,0)</f>
        <v>0</v>
      </c>
      <c r="BE853" s="158" t="n">
        <f aca="false">IF(AZ853=5,G853,0)</f>
        <v>0</v>
      </c>
      <c r="CA853" s="193" t="n">
        <v>3</v>
      </c>
      <c r="CB853" s="193" t="n">
        <v>7</v>
      </c>
      <c r="CZ853" s="158" t="n">
        <v>0.0135</v>
      </c>
    </row>
    <row r="854" customFormat="false" ht="12.75" hidden="false" customHeight="true" outlineLevel="0" collapsed="false">
      <c r="A854" s="194"/>
      <c r="B854" s="195"/>
      <c r="C854" s="196" t="s">
        <v>839</v>
      </c>
      <c r="D854" s="196"/>
      <c r="E854" s="197" t="n">
        <v>93.0477</v>
      </c>
      <c r="F854" s="198"/>
      <c r="G854" s="199"/>
      <c r="M854" s="200" t="s">
        <v>839</v>
      </c>
      <c r="O854" s="186"/>
    </row>
    <row r="855" customFormat="false" ht="12.75" hidden="false" customHeight="false" outlineLevel="0" collapsed="false">
      <c r="A855" s="187" t="n">
        <v>139</v>
      </c>
      <c r="B855" s="188" t="s">
        <v>840</v>
      </c>
      <c r="C855" s="189" t="s">
        <v>841</v>
      </c>
      <c r="D855" s="190" t="s">
        <v>87</v>
      </c>
      <c r="E855" s="191" t="n">
        <v>11.352</v>
      </c>
      <c r="F855" s="191" t="n">
        <v>0</v>
      </c>
      <c r="G855" s="192" t="n">
        <f aca="false">E855*F855</f>
        <v>0</v>
      </c>
      <c r="O855" s="186" t="n">
        <v>2</v>
      </c>
      <c r="AA855" s="158" t="n">
        <v>3</v>
      </c>
      <c r="AB855" s="158" t="n">
        <v>7</v>
      </c>
      <c r="AC855" s="158" t="n">
        <v>597813600</v>
      </c>
      <c r="AZ855" s="158" t="n">
        <v>2</v>
      </c>
      <c r="BA855" s="158" t="n">
        <f aca="false">IF(AZ855=1,G855,0)</f>
        <v>0</v>
      </c>
      <c r="BB855" s="158" t="n">
        <f aca="false">IF(AZ855=2,G855,0)</f>
        <v>0</v>
      </c>
      <c r="BC855" s="158" t="n">
        <f aca="false">IF(AZ855=3,G855,0)</f>
        <v>0</v>
      </c>
      <c r="BD855" s="158" t="n">
        <f aca="false">IF(AZ855=4,G855,0)</f>
        <v>0</v>
      </c>
      <c r="BE855" s="158" t="n">
        <f aca="false">IF(AZ855=5,G855,0)</f>
        <v>0</v>
      </c>
      <c r="CA855" s="193" t="n">
        <v>3</v>
      </c>
      <c r="CB855" s="193" t="n">
        <v>7</v>
      </c>
      <c r="CZ855" s="158" t="n">
        <v>0.0122</v>
      </c>
    </row>
    <row r="856" customFormat="false" ht="12.75" hidden="false" customHeight="true" outlineLevel="0" collapsed="false">
      <c r="A856" s="194"/>
      <c r="B856" s="195"/>
      <c r="C856" s="196" t="s">
        <v>842</v>
      </c>
      <c r="D856" s="196"/>
      <c r="E856" s="197" t="n">
        <v>11.352</v>
      </c>
      <c r="F856" s="198"/>
      <c r="G856" s="199"/>
      <c r="M856" s="200" t="s">
        <v>842</v>
      </c>
      <c r="O856" s="186"/>
    </row>
    <row r="857" customFormat="false" ht="12.75" hidden="false" customHeight="false" outlineLevel="0" collapsed="false">
      <c r="A857" s="187" t="n">
        <v>140</v>
      </c>
      <c r="B857" s="188" t="s">
        <v>843</v>
      </c>
      <c r="C857" s="189" t="s">
        <v>844</v>
      </c>
      <c r="D857" s="190" t="s">
        <v>448</v>
      </c>
      <c r="E857" s="191" t="n">
        <v>1.87812523</v>
      </c>
      <c r="F857" s="191" t="n">
        <v>0</v>
      </c>
      <c r="G857" s="192" t="n">
        <f aca="false">E857*F857</f>
        <v>0</v>
      </c>
      <c r="O857" s="186" t="n">
        <v>2</v>
      </c>
      <c r="AA857" s="158" t="n">
        <v>7</v>
      </c>
      <c r="AB857" s="158" t="n">
        <v>1001</v>
      </c>
      <c r="AC857" s="158" t="n">
        <v>5</v>
      </c>
      <c r="AZ857" s="158" t="n">
        <v>2</v>
      </c>
      <c r="BA857" s="158" t="n">
        <f aca="false">IF(AZ857=1,G857,0)</f>
        <v>0</v>
      </c>
      <c r="BB857" s="158" t="n">
        <f aca="false">IF(AZ857=2,G857,0)</f>
        <v>0</v>
      </c>
      <c r="BC857" s="158" t="n">
        <f aca="false">IF(AZ857=3,G857,0)</f>
        <v>0</v>
      </c>
      <c r="BD857" s="158" t="n">
        <f aca="false">IF(AZ857=4,G857,0)</f>
        <v>0</v>
      </c>
      <c r="BE857" s="158" t="n">
        <f aca="false">IF(AZ857=5,G857,0)</f>
        <v>0</v>
      </c>
      <c r="CA857" s="193" t="n">
        <v>7</v>
      </c>
      <c r="CB857" s="193" t="n">
        <v>1001</v>
      </c>
      <c r="CZ857" s="158" t="n">
        <v>0</v>
      </c>
    </row>
    <row r="858" customFormat="false" ht="12.75" hidden="false" customHeight="false" outlineLevel="0" collapsed="false">
      <c r="A858" s="201"/>
      <c r="B858" s="202" t="s">
        <v>114</v>
      </c>
      <c r="C858" s="203" t="str">
        <f aca="false">CONCATENATE(B827," ",C827)</f>
        <v>781 Obklady keramické</v>
      </c>
      <c r="D858" s="204"/>
      <c r="E858" s="205"/>
      <c r="F858" s="206"/>
      <c r="G858" s="207" t="n">
        <f aca="false">SUM(G827:G857)</f>
        <v>0</v>
      </c>
      <c r="O858" s="186" t="n">
        <v>4</v>
      </c>
      <c r="BA858" s="208" t="n">
        <f aca="false">SUM(BA827:BA857)</f>
        <v>0</v>
      </c>
      <c r="BB858" s="208" t="n">
        <f aca="false">SUM(BB827:BB857)</f>
        <v>0</v>
      </c>
      <c r="BC858" s="208" t="n">
        <f aca="false">SUM(BC827:BC857)</f>
        <v>0</v>
      </c>
      <c r="BD858" s="208" t="n">
        <f aca="false">SUM(BD827:BD857)</f>
        <v>0</v>
      </c>
      <c r="BE858" s="208" t="n">
        <f aca="false">SUM(BE827:BE857)</f>
        <v>0</v>
      </c>
    </row>
    <row r="859" customFormat="false" ht="12.75" hidden="false" customHeight="false" outlineLevel="0" collapsed="false">
      <c r="A859" s="179" t="s">
        <v>82</v>
      </c>
      <c r="B859" s="180" t="s">
        <v>845</v>
      </c>
      <c r="C859" s="181" t="s">
        <v>846</v>
      </c>
      <c r="D859" s="182"/>
      <c r="E859" s="183"/>
      <c r="F859" s="183"/>
      <c r="G859" s="184"/>
      <c r="H859" s="185"/>
      <c r="I859" s="185"/>
      <c r="O859" s="186" t="n">
        <v>1</v>
      </c>
    </row>
    <row r="860" customFormat="false" ht="12.75" hidden="false" customHeight="false" outlineLevel="0" collapsed="false">
      <c r="A860" s="187" t="n">
        <v>141</v>
      </c>
      <c r="B860" s="188" t="s">
        <v>847</v>
      </c>
      <c r="C860" s="189" t="s">
        <v>848</v>
      </c>
      <c r="D860" s="190" t="s">
        <v>87</v>
      </c>
      <c r="E860" s="191" t="n">
        <v>65.712</v>
      </c>
      <c r="F860" s="191" t="n">
        <v>0</v>
      </c>
      <c r="G860" s="192" t="n">
        <f aca="false">E860*F860</f>
        <v>0</v>
      </c>
      <c r="O860" s="186" t="n">
        <v>2</v>
      </c>
      <c r="AA860" s="158" t="n">
        <v>1</v>
      </c>
      <c r="AB860" s="158" t="n">
        <v>7</v>
      </c>
      <c r="AC860" s="158" t="n">
        <v>7</v>
      </c>
      <c r="AZ860" s="158" t="n">
        <v>2</v>
      </c>
      <c r="BA860" s="158" t="n">
        <f aca="false">IF(AZ860=1,G860,0)</f>
        <v>0</v>
      </c>
      <c r="BB860" s="158" t="n">
        <f aca="false">IF(AZ860=2,G860,0)</f>
        <v>0</v>
      </c>
      <c r="BC860" s="158" t="n">
        <f aca="false">IF(AZ860=3,G860,0)</f>
        <v>0</v>
      </c>
      <c r="BD860" s="158" t="n">
        <f aca="false">IF(AZ860=4,G860,0)</f>
        <v>0</v>
      </c>
      <c r="BE860" s="158" t="n">
        <f aca="false">IF(AZ860=5,G860,0)</f>
        <v>0</v>
      </c>
      <c r="CA860" s="193" t="n">
        <v>1</v>
      </c>
      <c r="CB860" s="193" t="n">
        <v>7</v>
      </c>
      <c r="CZ860" s="158" t="n">
        <v>0.00031</v>
      </c>
    </row>
    <row r="861" customFormat="false" ht="12.75" hidden="false" customHeight="true" outlineLevel="0" collapsed="false">
      <c r="A861" s="194"/>
      <c r="B861" s="195"/>
      <c r="C861" s="196" t="s">
        <v>849</v>
      </c>
      <c r="D861" s="196"/>
      <c r="E861" s="197" t="n">
        <v>8.64</v>
      </c>
      <c r="F861" s="198"/>
      <c r="G861" s="199"/>
      <c r="M861" s="200" t="s">
        <v>849</v>
      </c>
      <c r="O861" s="186"/>
    </row>
    <row r="862" customFormat="false" ht="12.75" hidden="false" customHeight="true" outlineLevel="0" collapsed="false">
      <c r="A862" s="194"/>
      <c r="B862" s="195"/>
      <c r="C862" s="196" t="s">
        <v>850</v>
      </c>
      <c r="D862" s="196"/>
      <c r="E862" s="197" t="n">
        <v>31.68</v>
      </c>
      <c r="F862" s="198"/>
      <c r="G862" s="199"/>
      <c r="M862" s="200" t="s">
        <v>850</v>
      </c>
      <c r="O862" s="186"/>
    </row>
    <row r="863" customFormat="false" ht="12.75" hidden="false" customHeight="true" outlineLevel="0" collapsed="false">
      <c r="A863" s="194"/>
      <c r="B863" s="195"/>
      <c r="C863" s="196" t="s">
        <v>851</v>
      </c>
      <c r="D863" s="196"/>
      <c r="E863" s="197" t="n">
        <v>21.6</v>
      </c>
      <c r="F863" s="198"/>
      <c r="G863" s="199"/>
      <c r="M863" s="200" t="s">
        <v>851</v>
      </c>
      <c r="O863" s="186"/>
    </row>
    <row r="864" customFormat="false" ht="12.75" hidden="false" customHeight="true" outlineLevel="0" collapsed="false">
      <c r="A864" s="194"/>
      <c r="B864" s="195"/>
      <c r="C864" s="196" t="s">
        <v>852</v>
      </c>
      <c r="D864" s="196"/>
      <c r="E864" s="197" t="n">
        <v>3.792</v>
      </c>
      <c r="F864" s="198"/>
      <c r="G864" s="199"/>
      <c r="M864" s="200" t="s">
        <v>852</v>
      </c>
      <c r="O864" s="186"/>
    </row>
    <row r="865" customFormat="false" ht="12.75" hidden="false" customHeight="false" outlineLevel="0" collapsed="false">
      <c r="A865" s="201"/>
      <c r="B865" s="202" t="s">
        <v>114</v>
      </c>
      <c r="C865" s="203" t="str">
        <f aca="false">CONCATENATE(B859," ",C859)</f>
        <v>783 Nátěry</v>
      </c>
      <c r="D865" s="204"/>
      <c r="E865" s="205"/>
      <c r="F865" s="206"/>
      <c r="G865" s="207" t="n">
        <f aca="false">SUM(G859:G864)</f>
        <v>0</v>
      </c>
      <c r="O865" s="186" t="n">
        <v>4</v>
      </c>
      <c r="BA865" s="208" t="n">
        <f aca="false">SUM(BA859:BA864)</f>
        <v>0</v>
      </c>
      <c r="BB865" s="208" t="n">
        <f aca="false">SUM(BB859:BB864)</f>
        <v>0</v>
      </c>
      <c r="BC865" s="208" t="n">
        <f aca="false">SUM(BC859:BC864)</f>
        <v>0</v>
      </c>
      <c r="BD865" s="208" t="n">
        <f aca="false">SUM(BD859:BD864)</f>
        <v>0</v>
      </c>
      <c r="BE865" s="208" t="n">
        <f aca="false">SUM(BE859:BE864)</f>
        <v>0</v>
      </c>
    </row>
    <row r="866" customFormat="false" ht="12.75" hidden="false" customHeight="false" outlineLevel="0" collapsed="false">
      <c r="A866" s="179" t="s">
        <v>82</v>
      </c>
      <c r="B866" s="180" t="s">
        <v>853</v>
      </c>
      <c r="C866" s="181" t="s">
        <v>854</v>
      </c>
      <c r="D866" s="182"/>
      <c r="E866" s="183"/>
      <c r="F866" s="183"/>
      <c r="G866" s="184"/>
      <c r="H866" s="185"/>
      <c r="I866" s="185"/>
      <c r="O866" s="186" t="n">
        <v>1</v>
      </c>
    </row>
    <row r="867" customFormat="false" ht="12.75" hidden="false" customHeight="false" outlineLevel="0" collapsed="false">
      <c r="A867" s="187" t="n">
        <v>142</v>
      </c>
      <c r="B867" s="188" t="s">
        <v>855</v>
      </c>
      <c r="C867" s="189" t="s">
        <v>856</v>
      </c>
      <c r="D867" s="190" t="s">
        <v>87</v>
      </c>
      <c r="E867" s="191" t="n">
        <v>8311.5768</v>
      </c>
      <c r="F867" s="191" t="n">
        <v>0</v>
      </c>
      <c r="G867" s="192" t="n">
        <f aca="false">E867*F867</f>
        <v>0</v>
      </c>
      <c r="O867" s="186" t="n">
        <v>2</v>
      </c>
      <c r="AA867" s="158" t="n">
        <v>1</v>
      </c>
      <c r="AB867" s="158" t="n">
        <v>7</v>
      </c>
      <c r="AC867" s="158" t="n">
        <v>7</v>
      </c>
      <c r="AZ867" s="158" t="n">
        <v>2</v>
      </c>
      <c r="BA867" s="158" t="n">
        <f aca="false">IF(AZ867=1,G867,0)</f>
        <v>0</v>
      </c>
      <c r="BB867" s="158" t="n">
        <f aca="false">IF(AZ867=2,G867,0)</f>
        <v>0</v>
      </c>
      <c r="BC867" s="158" t="n">
        <f aca="false">IF(AZ867=3,G867,0)</f>
        <v>0</v>
      </c>
      <c r="BD867" s="158" t="n">
        <f aca="false">IF(AZ867=4,G867,0)</f>
        <v>0</v>
      </c>
      <c r="BE867" s="158" t="n">
        <f aca="false">IF(AZ867=5,G867,0)</f>
        <v>0</v>
      </c>
      <c r="CA867" s="193" t="n">
        <v>1</v>
      </c>
      <c r="CB867" s="193" t="n">
        <v>7</v>
      </c>
      <c r="CZ867" s="158" t="n">
        <v>7E-005</v>
      </c>
    </row>
    <row r="868" customFormat="false" ht="12.75" hidden="false" customHeight="true" outlineLevel="0" collapsed="false">
      <c r="A868" s="194"/>
      <c r="B868" s="195"/>
      <c r="C868" s="196" t="s">
        <v>857</v>
      </c>
      <c r="D868" s="196"/>
      <c r="E868" s="197" t="n">
        <v>7480.8</v>
      </c>
      <c r="F868" s="198"/>
      <c r="G868" s="199"/>
      <c r="M868" s="200" t="s">
        <v>857</v>
      </c>
      <c r="O868" s="186"/>
    </row>
    <row r="869" customFormat="false" ht="22.5" hidden="false" customHeight="true" outlineLevel="0" collapsed="false">
      <c r="A869" s="194"/>
      <c r="B869" s="195"/>
      <c r="C869" s="196" t="s">
        <v>858</v>
      </c>
      <c r="D869" s="196"/>
      <c r="E869" s="197" t="n">
        <v>594.66</v>
      </c>
      <c r="F869" s="198"/>
      <c r="G869" s="199"/>
      <c r="M869" s="200" t="s">
        <v>858</v>
      </c>
      <c r="O869" s="186"/>
    </row>
    <row r="870" customFormat="false" ht="12.75" hidden="false" customHeight="true" outlineLevel="0" collapsed="false">
      <c r="A870" s="194"/>
      <c r="B870" s="195"/>
      <c r="C870" s="196" t="s">
        <v>859</v>
      </c>
      <c r="D870" s="196"/>
      <c r="E870" s="197" t="n">
        <v>101.76</v>
      </c>
      <c r="F870" s="198"/>
      <c r="G870" s="199"/>
      <c r="M870" s="200" t="s">
        <v>859</v>
      </c>
      <c r="O870" s="186"/>
    </row>
    <row r="871" customFormat="false" ht="12.75" hidden="false" customHeight="true" outlineLevel="0" collapsed="false">
      <c r="A871" s="194"/>
      <c r="B871" s="195"/>
      <c r="C871" s="196" t="s">
        <v>156</v>
      </c>
      <c r="D871" s="196"/>
      <c r="E871" s="197" t="n">
        <v>0</v>
      </c>
      <c r="F871" s="198"/>
      <c r="G871" s="199"/>
      <c r="M871" s="200" t="s">
        <v>156</v>
      </c>
      <c r="O871" s="186"/>
    </row>
    <row r="872" customFormat="false" ht="12.75" hidden="false" customHeight="true" outlineLevel="0" collapsed="false">
      <c r="A872" s="194"/>
      <c r="B872" s="195"/>
      <c r="C872" s="196" t="s">
        <v>157</v>
      </c>
      <c r="D872" s="196"/>
      <c r="E872" s="197" t="n">
        <v>5.81</v>
      </c>
      <c r="F872" s="198"/>
      <c r="G872" s="199"/>
      <c r="M872" s="200" t="s">
        <v>157</v>
      </c>
      <c r="O872" s="186"/>
    </row>
    <row r="873" customFormat="false" ht="12.75" hidden="false" customHeight="true" outlineLevel="0" collapsed="false">
      <c r="A873" s="194"/>
      <c r="B873" s="195"/>
      <c r="C873" s="196" t="s">
        <v>860</v>
      </c>
      <c r="D873" s="196"/>
      <c r="E873" s="197" t="n">
        <v>0.96</v>
      </c>
      <c r="F873" s="198"/>
      <c r="G873" s="199"/>
      <c r="M873" s="200" t="s">
        <v>860</v>
      </c>
      <c r="O873" s="186"/>
    </row>
    <row r="874" customFormat="false" ht="12.75" hidden="false" customHeight="true" outlineLevel="0" collapsed="false">
      <c r="A874" s="194"/>
      <c r="B874" s="195"/>
      <c r="C874" s="196" t="s">
        <v>159</v>
      </c>
      <c r="D874" s="196"/>
      <c r="E874" s="197" t="n">
        <v>5.81</v>
      </c>
      <c r="F874" s="198"/>
      <c r="G874" s="199"/>
      <c r="M874" s="200" t="s">
        <v>159</v>
      </c>
      <c r="O874" s="186"/>
    </row>
    <row r="875" customFormat="false" ht="12.75" hidden="false" customHeight="true" outlineLevel="0" collapsed="false">
      <c r="A875" s="194"/>
      <c r="B875" s="195"/>
      <c r="C875" s="196" t="s">
        <v>861</v>
      </c>
      <c r="D875" s="196"/>
      <c r="E875" s="197" t="n">
        <v>0.32</v>
      </c>
      <c r="F875" s="198"/>
      <c r="G875" s="199"/>
      <c r="M875" s="200" t="s">
        <v>861</v>
      </c>
      <c r="O875" s="186"/>
    </row>
    <row r="876" customFormat="false" ht="12.75" hidden="false" customHeight="true" outlineLevel="0" collapsed="false">
      <c r="A876" s="194"/>
      <c r="B876" s="195"/>
      <c r="C876" s="196" t="s">
        <v>862</v>
      </c>
      <c r="D876" s="196"/>
      <c r="E876" s="197" t="n">
        <v>19.1065</v>
      </c>
      <c r="F876" s="198"/>
      <c r="G876" s="199"/>
      <c r="M876" s="200" t="s">
        <v>862</v>
      </c>
      <c r="O876" s="186"/>
    </row>
    <row r="877" customFormat="false" ht="12.75" hidden="false" customHeight="true" outlineLevel="0" collapsed="false">
      <c r="A877" s="194"/>
      <c r="B877" s="195"/>
      <c r="C877" s="196" t="s">
        <v>162</v>
      </c>
      <c r="D877" s="196"/>
      <c r="E877" s="197" t="n">
        <v>21.12</v>
      </c>
      <c r="F877" s="198"/>
      <c r="G877" s="199"/>
      <c r="M877" s="200" t="s">
        <v>162</v>
      </c>
      <c r="O877" s="186"/>
    </row>
    <row r="878" customFormat="false" ht="12.75" hidden="false" customHeight="true" outlineLevel="0" collapsed="false">
      <c r="A878" s="194"/>
      <c r="B878" s="195"/>
      <c r="C878" s="196" t="s">
        <v>863</v>
      </c>
      <c r="D878" s="196"/>
      <c r="E878" s="197" t="n">
        <v>18.6825</v>
      </c>
      <c r="F878" s="198"/>
      <c r="G878" s="199"/>
      <c r="M878" s="200" t="s">
        <v>863</v>
      </c>
      <c r="O878" s="186"/>
    </row>
    <row r="879" customFormat="false" ht="12.75" hidden="false" customHeight="true" outlineLevel="0" collapsed="false">
      <c r="A879" s="194"/>
      <c r="B879" s="195"/>
      <c r="C879" s="196" t="s">
        <v>165</v>
      </c>
      <c r="D879" s="196"/>
      <c r="E879" s="197" t="n">
        <v>5.1478</v>
      </c>
      <c r="F879" s="198"/>
      <c r="G879" s="199"/>
      <c r="M879" s="200" t="s">
        <v>165</v>
      </c>
      <c r="O879" s="186"/>
    </row>
    <row r="880" customFormat="false" ht="12.75" hidden="false" customHeight="true" outlineLevel="0" collapsed="false">
      <c r="A880" s="194"/>
      <c r="B880" s="195"/>
      <c r="C880" s="196" t="s">
        <v>862</v>
      </c>
      <c r="D880" s="196"/>
      <c r="E880" s="197" t="n">
        <v>19.1065</v>
      </c>
      <c r="F880" s="198"/>
      <c r="G880" s="199"/>
      <c r="M880" s="200" t="s">
        <v>862</v>
      </c>
      <c r="O880" s="186"/>
    </row>
    <row r="881" customFormat="false" ht="12.75" hidden="false" customHeight="true" outlineLevel="0" collapsed="false">
      <c r="A881" s="194"/>
      <c r="B881" s="195"/>
      <c r="C881" s="196" t="s">
        <v>166</v>
      </c>
      <c r="D881" s="196"/>
      <c r="E881" s="197" t="n">
        <v>17.3035</v>
      </c>
      <c r="F881" s="198"/>
      <c r="G881" s="199"/>
      <c r="M881" s="200" t="s">
        <v>166</v>
      </c>
      <c r="O881" s="186"/>
    </row>
    <row r="882" customFormat="false" ht="12.75" hidden="false" customHeight="true" outlineLevel="0" collapsed="false">
      <c r="A882" s="194"/>
      <c r="B882" s="195"/>
      <c r="C882" s="196" t="s">
        <v>864</v>
      </c>
      <c r="D882" s="196"/>
      <c r="E882" s="197" t="n">
        <v>5.81</v>
      </c>
      <c r="F882" s="198"/>
      <c r="G882" s="199"/>
      <c r="M882" s="200" t="s">
        <v>864</v>
      </c>
      <c r="O882" s="186"/>
    </row>
    <row r="883" customFormat="false" ht="12.75" hidden="false" customHeight="true" outlineLevel="0" collapsed="false">
      <c r="A883" s="194"/>
      <c r="B883" s="195"/>
      <c r="C883" s="196" t="s">
        <v>168</v>
      </c>
      <c r="D883" s="196"/>
      <c r="E883" s="197" t="n">
        <v>15.18</v>
      </c>
      <c r="F883" s="198"/>
      <c r="G883" s="199"/>
      <c r="M883" s="200" t="s">
        <v>168</v>
      </c>
      <c r="O883" s="186"/>
    </row>
    <row r="884" customFormat="false" ht="12.75" hidden="false" customHeight="false" outlineLevel="0" collapsed="false">
      <c r="A884" s="187" t="n">
        <v>143</v>
      </c>
      <c r="B884" s="188" t="s">
        <v>865</v>
      </c>
      <c r="C884" s="189" t="s">
        <v>866</v>
      </c>
      <c r="D884" s="190" t="s">
        <v>87</v>
      </c>
      <c r="E884" s="191" t="n">
        <v>8311.5768</v>
      </c>
      <c r="F884" s="191" t="n">
        <v>0</v>
      </c>
      <c r="G884" s="192" t="n">
        <f aca="false">E884*F884</f>
        <v>0</v>
      </c>
      <c r="O884" s="186" t="n">
        <v>2</v>
      </c>
      <c r="AA884" s="158" t="n">
        <v>1</v>
      </c>
      <c r="AB884" s="158" t="n">
        <v>7</v>
      </c>
      <c r="AC884" s="158" t="n">
        <v>7</v>
      </c>
      <c r="AZ884" s="158" t="n">
        <v>2</v>
      </c>
      <c r="BA884" s="158" t="n">
        <f aca="false">IF(AZ884=1,G884,0)</f>
        <v>0</v>
      </c>
      <c r="BB884" s="158" t="n">
        <f aca="false">IF(AZ884=2,G884,0)</f>
        <v>0</v>
      </c>
      <c r="BC884" s="158" t="n">
        <f aca="false">IF(AZ884=3,G884,0)</f>
        <v>0</v>
      </c>
      <c r="BD884" s="158" t="n">
        <f aca="false">IF(AZ884=4,G884,0)</f>
        <v>0</v>
      </c>
      <c r="BE884" s="158" t="n">
        <f aca="false">IF(AZ884=5,G884,0)</f>
        <v>0</v>
      </c>
      <c r="CA884" s="193" t="n">
        <v>1</v>
      </c>
      <c r="CB884" s="193" t="n">
        <v>7</v>
      </c>
      <c r="CZ884" s="158" t="n">
        <v>0.00014</v>
      </c>
    </row>
    <row r="885" customFormat="false" ht="12.75" hidden="false" customHeight="false" outlineLevel="0" collapsed="false">
      <c r="A885" s="187" t="n">
        <v>144</v>
      </c>
      <c r="B885" s="188" t="s">
        <v>867</v>
      </c>
      <c r="C885" s="189" t="s">
        <v>868</v>
      </c>
      <c r="D885" s="190" t="s">
        <v>87</v>
      </c>
      <c r="E885" s="191" t="n">
        <v>2467.8744</v>
      </c>
      <c r="F885" s="191" t="n">
        <v>0</v>
      </c>
      <c r="G885" s="192" t="n">
        <f aca="false">E885*F885</f>
        <v>0</v>
      </c>
      <c r="O885" s="186" t="n">
        <v>2</v>
      </c>
      <c r="AA885" s="158" t="n">
        <v>1</v>
      </c>
      <c r="AB885" s="158" t="n">
        <v>7</v>
      </c>
      <c r="AC885" s="158" t="n">
        <v>7</v>
      </c>
      <c r="AZ885" s="158" t="n">
        <v>2</v>
      </c>
      <c r="BA885" s="158" t="n">
        <f aca="false">IF(AZ885=1,G885,0)</f>
        <v>0</v>
      </c>
      <c r="BB885" s="158" t="n">
        <f aca="false">IF(AZ885=2,G885,0)</f>
        <v>0</v>
      </c>
      <c r="BC885" s="158" t="n">
        <f aca="false">IF(AZ885=3,G885,0)</f>
        <v>0</v>
      </c>
      <c r="BD885" s="158" t="n">
        <f aca="false">IF(AZ885=4,G885,0)</f>
        <v>0</v>
      </c>
      <c r="BE885" s="158" t="n">
        <f aca="false">IF(AZ885=5,G885,0)</f>
        <v>0</v>
      </c>
      <c r="CA885" s="193" t="n">
        <v>1</v>
      </c>
      <c r="CB885" s="193" t="n">
        <v>7</v>
      </c>
      <c r="CZ885" s="158" t="n">
        <v>0</v>
      </c>
    </row>
    <row r="886" customFormat="false" ht="12.75" hidden="false" customHeight="true" outlineLevel="0" collapsed="false">
      <c r="A886" s="194"/>
      <c r="B886" s="195"/>
      <c r="C886" s="196" t="s">
        <v>869</v>
      </c>
      <c r="D886" s="196"/>
      <c r="E886" s="197" t="n">
        <v>14.4</v>
      </c>
      <c r="F886" s="198"/>
      <c r="G886" s="199"/>
      <c r="M886" s="200" t="s">
        <v>869</v>
      </c>
      <c r="O886" s="186"/>
    </row>
    <row r="887" customFormat="false" ht="12.75" hidden="false" customHeight="true" outlineLevel="0" collapsed="false">
      <c r="A887" s="194"/>
      <c r="B887" s="195"/>
      <c r="C887" s="196" t="s">
        <v>870</v>
      </c>
      <c r="D887" s="196"/>
      <c r="E887" s="197" t="n">
        <v>39.6</v>
      </c>
      <c r="F887" s="198"/>
      <c r="G887" s="199"/>
      <c r="M887" s="200" t="s">
        <v>870</v>
      </c>
      <c r="O887" s="186"/>
    </row>
    <row r="888" customFormat="false" ht="12.75" hidden="false" customHeight="true" outlineLevel="0" collapsed="false">
      <c r="A888" s="194"/>
      <c r="B888" s="195"/>
      <c r="C888" s="196" t="s">
        <v>871</v>
      </c>
      <c r="D888" s="196"/>
      <c r="E888" s="197" t="n">
        <v>24</v>
      </c>
      <c r="F888" s="198"/>
      <c r="G888" s="199"/>
      <c r="M888" s="200" t="s">
        <v>871</v>
      </c>
      <c r="O888" s="186"/>
    </row>
    <row r="889" customFormat="false" ht="12.75" hidden="false" customHeight="true" outlineLevel="0" collapsed="false">
      <c r="A889" s="194"/>
      <c r="B889" s="195"/>
      <c r="C889" s="196" t="s">
        <v>872</v>
      </c>
      <c r="D889" s="196"/>
      <c r="E889" s="197" t="n">
        <v>338.4</v>
      </c>
      <c r="F889" s="198"/>
      <c r="G889" s="199"/>
      <c r="M889" s="200" t="s">
        <v>872</v>
      </c>
      <c r="O889" s="186"/>
    </row>
    <row r="890" customFormat="false" ht="12.75" hidden="false" customHeight="true" outlineLevel="0" collapsed="false">
      <c r="A890" s="194"/>
      <c r="B890" s="195"/>
      <c r="C890" s="196" t="s">
        <v>873</v>
      </c>
      <c r="D890" s="196"/>
      <c r="E890" s="197" t="n">
        <v>515.2</v>
      </c>
      <c r="F890" s="198"/>
      <c r="G890" s="199"/>
      <c r="M890" s="200" t="s">
        <v>873</v>
      </c>
      <c r="O890" s="186"/>
    </row>
    <row r="891" customFormat="false" ht="12.75" hidden="false" customHeight="true" outlineLevel="0" collapsed="false">
      <c r="A891" s="194"/>
      <c r="B891" s="195"/>
      <c r="C891" s="196" t="s">
        <v>874</v>
      </c>
      <c r="D891" s="196"/>
      <c r="E891" s="197" t="n">
        <v>672</v>
      </c>
      <c r="F891" s="198"/>
      <c r="G891" s="199"/>
      <c r="M891" s="200" t="s">
        <v>874</v>
      </c>
      <c r="O891" s="186"/>
    </row>
    <row r="892" customFormat="false" ht="12.75" hidden="false" customHeight="true" outlineLevel="0" collapsed="false">
      <c r="A892" s="194"/>
      <c r="B892" s="195"/>
      <c r="C892" s="196" t="s">
        <v>875</v>
      </c>
      <c r="D892" s="196"/>
      <c r="E892" s="197" t="n">
        <v>224.4</v>
      </c>
      <c r="F892" s="198"/>
      <c r="G892" s="199"/>
      <c r="M892" s="200" t="s">
        <v>875</v>
      </c>
      <c r="O892" s="186"/>
    </row>
    <row r="893" customFormat="false" ht="12.75" hidden="false" customHeight="true" outlineLevel="0" collapsed="false">
      <c r="A893" s="194"/>
      <c r="B893" s="195"/>
      <c r="C893" s="196" t="s">
        <v>432</v>
      </c>
      <c r="D893" s="196"/>
      <c r="E893" s="197" t="n">
        <v>411.75</v>
      </c>
      <c r="F893" s="198"/>
      <c r="G893" s="199"/>
      <c r="M893" s="200" t="s">
        <v>432</v>
      </c>
      <c r="O893" s="186"/>
    </row>
    <row r="894" customFormat="false" ht="12.75" hidden="false" customHeight="true" outlineLevel="0" collapsed="false">
      <c r="A894" s="194"/>
      <c r="B894" s="195"/>
      <c r="C894" s="196" t="s">
        <v>876</v>
      </c>
      <c r="D894" s="196"/>
      <c r="E894" s="197" t="n">
        <v>21.6</v>
      </c>
      <c r="F894" s="198"/>
      <c r="G894" s="199"/>
      <c r="M894" s="200" t="s">
        <v>876</v>
      </c>
      <c r="O894" s="186"/>
    </row>
    <row r="895" customFormat="false" ht="12.75" hidden="false" customHeight="true" outlineLevel="0" collapsed="false">
      <c r="A895" s="194"/>
      <c r="B895" s="195"/>
      <c r="C895" s="196" t="s">
        <v>877</v>
      </c>
      <c r="D895" s="196"/>
      <c r="E895" s="197" t="n">
        <v>7.2</v>
      </c>
      <c r="F895" s="198"/>
      <c r="G895" s="199"/>
      <c r="M895" s="200" t="s">
        <v>877</v>
      </c>
      <c r="O895" s="186"/>
    </row>
    <row r="896" customFormat="false" ht="12.75" hidden="false" customHeight="true" outlineLevel="0" collapsed="false">
      <c r="A896" s="194"/>
      <c r="B896" s="195"/>
      <c r="C896" s="196" t="s">
        <v>878</v>
      </c>
      <c r="D896" s="196"/>
      <c r="E896" s="197" t="n">
        <v>36.517</v>
      </c>
      <c r="F896" s="198"/>
      <c r="G896" s="199"/>
      <c r="M896" s="200" t="s">
        <v>878</v>
      </c>
      <c r="O896" s="186"/>
    </row>
    <row r="897" customFormat="false" ht="12.75" hidden="false" customHeight="true" outlineLevel="0" collapsed="false">
      <c r="A897" s="194"/>
      <c r="B897" s="195"/>
      <c r="C897" s="196" t="s">
        <v>879</v>
      </c>
      <c r="D897" s="196"/>
      <c r="E897" s="197" t="n">
        <v>36.517</v>
      </c>
      <c r="F897" s="198"/>
      <c r="G897" s="199"/>
      <c r="M897" s="200" t="s">
        <v>879</v>
      </c>
      <c r="O897" s="186"/>
    </row>
    <row r="898" customFormat="false" ht="12.75" hidden="false" customHeight="true" outlineLevel="0" collapsed="false">
      <c r="A898" s="194"/>
      <c r="B898" s="195"/>
      <c r="C898" s="196" t="s">
        <v>880</v>
      </c>
      <c r="D898" s="196"/>
      <c r="E898" s="197" t="n">
        <v>10.1</v>
      </c>
      <c r="F898" s="198"/>
      <c r="G898" s="199"/>
      <c r="M898" s="200" t="s">
        <v>880</v>
      </c>
      <c r="O898" s="186"/>
    </row>
    <row r="899" customFormat="false" ht="12.75" hidden="false" customHeight="true" outlineLevel="0" collapsed="false">
      <c r="A899" s="194"/>
      <c r="B899" s="195"/>
      <c r="C899" s="196" t="s">
        <v>881</v>
      </c>
      <c r="D899" s="196"/>
      <c r="E899" s="197" t="n">
        <v>11.1504</v>
      </c>
      <c r="F899" s="198"/>
      <c r="G899" s="199"/>
      <c r="M899" s="200" t="s">
        <v>881</v>
      </c>
      <c r="O899" s="186"/>
    </row>
    <row r="900" customFormat="false" ht="12.75" hidden="false" customHeight="true" outlineLevel="0" collapsed="false">
      <c r="A900" s="194"/>
      <c r="B900" s="195"/>
      <c r="C900" s="196" t="s">
        <v>882</v>
      </c>
      <c r="D900" s="196"/>
      <c r="E900" s="197" t="n">
        <v>66.7</v>
      </c>
      <c r="F900" s="198"/>
      <c r="G900" s="199"/>
      <c r="M900" s="215" t="n">
        <v>667000</v>
      </c>
      <c r="O900" s="186"/>
    </row>
    <row r="901" customFormat="false" ht="12.75" hidden="false" customHeight="true" outlineLevel="0" collapsed="false">
      <c r="A901" s="194"/>
      <c r="B901" s="195"/>
      <c r="C901" s="196" t="s">
        <v>883</v>
      </c>
      <c r="D901" s="196"/>
      <c r="E901" s="197" t="n">
        <v>38.34</v>
      </c>
      <c r="F901" s="198"/>
      <c r="G901" s="199"/>
      <c r="M901" s="215" t="n">
        <v>383400</v>
      </c>
      <c r="O901" s="186"/>
    </row>
    <row r="902" customFormat="false" ht="12.75" hidden="false" customHeight="false" outlineLevel="0" collapsed="false">
      <c r="A902" s="201"/>
      <c r="B902" s="202" t="s">
        <v>114</v>
      </c>
      <c r="C902" s="203" t="str">
        <f aca="false">CONCATENATE(B866," ",C866)</f>
        <v>784 Malby</v>
      </c>
      <c r="D902" s="204"/>
      <c r="E902" s="205"/>
      <c r="F902" s="206"/>
      <c r="G902" s="207" t="n">
        <f aca="false">SUM(G866:G901)</f>
        <v>0</v>
      </c>
      <c r="O902" s="186" t="n">
        <v>4</v>
      </c>
      <c r="BA902" s="208" t="n">
        <f aca="false">SUM(BA866:BA901)</f>
        <v>0</v>
      </c>
      <c r="BB902" s="208" t="n">
        <f aca="false">SUM(BB866:BB901)</f>
        <v>0</v>
      </c>
      <c r="BC902" s="208" t="n">
        <f aca="false">SUM(BC866:BC901)</f>
        <v>0</v>
      </c>
      <c r="BD902" s="208" t="n">
        <f aca="false">SUM(BD866:BD901)</f>
        <v>0</v>
      </c>
      <c r="BE902" s="208" t="n">
        <f aca="false">SUM(BE866:BE901)</f>
        <v>0</v>
      </c>
    </row>
    <row r="903" customFormat="false" ht="12.75" hidden="false" customHeight="false" outlineLevel="0" collapsed="false">
      <c r="A903" s="179" t="s">
        <v>82</v>
      </c>
      <c r="B903" s="180" t="s">
        <v>884</v>
      </c>
      <c r="C903" s="181" t="s">
        <v>885</v>
      </c>
      <c r="D903" s="182"/>
      <c r="E903" s="183"/>
      <c r="F903" s="183"/>
      <c r="G903" s="184"/>
      <c r="H903" s="185"/>
      <c r="I903" s="185"/>
      <c r="O903" s="186" t="n">
        <v>1</v>
      </c>
    </row>
    <row r="904" customFormat="false" ht="12.75" hidden="false" customHeight="false" outlineLevel="0" collapsed="false">
      <c r="A904" s="187" t="n">
        <v>145</v>
      </c>
      <c r="B904" s="188" t="s">
        <v>886</v>
      </c>
      <c r="C904" s="189" t="s">
        <v>887</v>
      </c>
      <c r="D904" s="190" t="s">
        <v>525</v>
      </c>
      <c r="E904" s="191" t="n">
        <v>1</v>
      </c>
      <c r="F904" s="191" t="n">
        <v>0</v>
      </c>
      <c r="G904" s="192" t="n">
        <f aca="false">E904*F904</f>
        <v>0</v>
      </c>
      <c r="O904" s="186" t="n">
        <v>2</v>
      </c>
      <c r="AA904" s="158" t="n">
        <v>12</v>
      </c>
      <c r="AB904" s="158" t="n">
        <v>0</v>
      </c>
      <c r="AC904" s="158" t="n">
        <v>159</v>
      </c>
      <c r="AZ904" s="158" t="n">
        <v>4</v>
      </c>
      <c r="BA904" s="158" t="n">
        <f aca="false">IF(AZ904=1,G904,0)</f>
        <v>0</v>
      </c>
      <c r="BB904" s="158" t="n">
        <f aca="false">IF(AZ904=2,G904,0)</f>
        <v>0</v>
      </c>
      <c r="BC904" s="158" t="n">
        <f aca="false">IF(AZ904=3,G904,0)</f>
        <v>0</v>
      </c>
      <c r="BD904" s="158" t="n">
        <f aca="false">IF(AZ904=4,G904,0)</f>
        <v>0</v>
      </c>
      <c r="BE904" s="158" t="n">
        <f aca="false">IF(AZ904=5,G904,0)</f>
        <v>0</v>
      </c>
      <c r="CA904" s="193" t="n">
        <v>12</v>
      </c>
      <c r="CB904" s="193" t="n">
        <v>0</v>
      </c>
      <c r="CZ904" s="158" t="n">
        <v>0</v>
      </c>
    </row>
    <row r="905" customFormat="false" ht="12.75" hidden="false" customHeight="false" outlineLevel="0" collapsed="false">
      <c r="A905" s="201"/>
      <c r="B905" s="202" t="s">
        <v>114</v>
      </c>
      <c r="C905" s="203" t="str">
        <f aca="false">CONCATENATE(B903," ",C903)</f>
        <v>M21 Elektromontáže</v>
      </c>
      <c r="D905" s="204"/>
      <c r="E905" s="205"/>
      <c r="F905" s="206"/>
      <c r="G905" s="207" t="n">
        <f aca="false">SUM(G903:G904)</f>
        <v>0</v>
      </c>
      <c r="O905" s="186" t="n">
        <v>4</v>
      </c>
      <c r="BA905" s="208" t="n">
        <f aca="false">SUM(BA903:BA904)</f>
        <v>0</v>
      </c>
      <c r="BB905" s="208" t="n">
        <f aca="false">SUM(BB903:BB904)</f>
        <v>0</v>
      </c>
      <c r="BC905" s="208" t="n">
        <f aca="false">SUM(BC903:BC904)</f>
        <v>0</v>
      </c>
      <c r="BD905" s="208" t="n">
        <f aca="false">SUM(BD903:BD904)</f>
        <v>0</v>
      </c>
      <c r="BE905" s="208" t="n">
        <f aca="false">SUM(BE903:BE904)</f>
        <v>0</v>
      </c>
    </row>
    <row r="906" customFormat="false" ht="12.75" hidden="false" customHeight="false" outlineLevel="0" collapsed="false">
      <c r="A906" s="179" t="s">
        <v>82</v>
      </c>
      <c r="B906" s="180" t="s">
        <v>888</v>
      </c>
      <c r="C906" s="181" t="s">
        <v>889</v>
      </c>
      <c r="D906" s="182"/>
      <c r="E906" s="183"/>
      <c r="F906" s="183"/>
      <c r="G906" s="184"/>
      <c r="H906" s="185"/>
      <c r="I906" s="185"/>
      <c r="O906" s="186" t="n">
        <v>1</v>
      </c>
    </row>
    <row r="907" customFormat="false" ht="12.75" hidden="false" customHeight="false" outlineLevel="0" collapsed="false">
      <c r="A907" s="187" t="n">
        <v>146</v>
      </c>
      <c r="B907" s="188" t="s">
        <v>890</v>
      </c>
      <c r="C907" s="189" t="s">
        <v>891</v>
      </c>
      <c r="D907" s="190" t="s">
        <v>448</v>
      </c>
      <c r="E907" s="191" t="n">
        <v>214.66655878</v>
      </c>
      <c r="F907" s="191" t="n">
        <v>0</v>
      </c>
      <c r="G907" s="192" t="n">
        <f aca="false">E907*F907</f>
        <v>0</v>
      </c>
      <c r="O907" s="186" t="n">
        <v>2</v>
      </c>
      <c r="AA907" s="158" t="n">
        <v>8</v>
      </c>
      <c r="AB907" s="158" t="n">
        <v>0</v>
      </c>
      <c r="AC907" s="158" t="n">
        <v>3</v>
      </c>
      <c r="AZ907" s="158" t="n">
        <v>1</v>
      </c>
      <c r="BA907" s="158" t="n">
        <f aca="false">IF(AZ907=1,G907,0)</f>
        <v>0</v>
      </c>
      <c r="BB907" s="158" t="n">
        <f aca="false">IF(AZ907=2,G907,0)</f>
        <v>0</v>
      </c>
      <c r="BC907" s="158" t="n">
        <f aca="false">IF(AZ907=3,G907,0)</f>
        <v>0</v>
      </c>
      <c r="BD907" s="158" t="n">
        <f aca="false">IF(AZ907=4,G907,0)</f>
        <v>0</v>
      </c>
      <c r="BE907" s="158" t="n">
        <f aca="false">IF(AZ907=5,G907,0)</f>
        <v>0</v>
      </c>
      <c r="CA907" s="193" t="n">
        <v>8</v>
      </c>
      <c r="CB907" s="193" t="n">
        <v>0</v>
      </c>
      <c r="CZ907" s="158" t="n">
        <v>0</v>
      </c>
    </row>
    <row r="908" customFormat="false" ht="12.75" hidden="false" customHeight="false" outlineLevel="0" collapsed="false">
      <c r="A908" s="187" t="n">
        <v>147</v>
      </c>
      <c r="B908" s="188" t="s">
        <v>892</v>
      </c>
      <c r="C908" s="189" t="s">
        <v>893</v>
      </c>
      <c r="D908" s="190" t="s">
        <v>448</v>
      </c>
      <c r="E908" s="191" t="n">
        <v>1287.99935268</v>
      </c>
      <c r="F908" s="191" t="n">
        <v>0</v>
      </c>
      <c r="G908" s="192" t="n">
        <f aca="false">E908*F908</f>
        <v>0</v>
      </c>
      <c r="O908" s="186" t="n">
        <v>2</v>
      </c>
      <c r="AA908" s="158" t="n">
        <v>8</v>
      </c>
      <c r="AB908" s="158" t="n">
        <v>0</v>
      </c>
      <c r="AC908" s="158" t="n">
        <v>3</v>
      </c>
      <c r="AZ908" s="158" t="n">
        <v>1</v>
      </c>
      <c r="BA908" s="158" t="n">
        <f aca="false">IF(AZ908=1,G908,0)</f>
        <v>0</v>
      </c>
      <c r="BB908" s="158" t="n">
        <f aca="false">IF(AZ908=2,G908,0)</f>
        <v>0</v>
      </c>
      <c r="BC908" s="158" t="n">
        <f aca="false">IF(AZ908=3,G908,0)</f>
        <v>0</v>
      </c>
      <c r="BD908" s="158" t="n">
        <f aca="false">IF(AZ908=4,G908,0)</f>
        <v>0</v>
      </c>
      <c r="BE908" s="158" t="n">
        <f aca="false">IF(AZ908=5,G908,0)</f>
        <v>0</v>
      </c>
      <c r="CA908" s="193" t="n">
        <v>8</v>
      </c>
      <c r="CB908" s="193" t="n">
        <v>0</v>
      </c>
      <c r="CZ908" s="158" t="n">
        <v>0</v>
      </c>
    </row>
    <row r="909" customFormat="false" ht="12.75" hidden="false" customHeight="false" outlineLevel="0" collapsed="false">
      <c r="A909" s="187" t="n">
        <v>148</v>
      </c>
      <c r="B909" s="188" t="s">
        <v>894</v>
      </c>
      <c r="C909" s="189" t="s">
        <v>895</v>
      </c>
      <c r="D909" s="190" t="s">
        <v>448</v>
      </c>
      <c r="E909" s="191" t="n">
        <v>214.66655878</v>
      </c>
      <c r="F909" s="191" t="n">
        <v>0</v>
      </c>
      <c r="G909" s="192" t="n">
        <f aca="false">E909*F909</f>
        <v>0</v>
      </c>
      <c r="O909" s="186" t="n">
        <v>2</v>
      </c>
      <c r="AA909" s="158" t="n">
        <v>8</v>
      </c>
      <c r="AB909" s="158" t="n">
        <v>0</v>
      </c>
      <c r="AC909" s="158" t="n">
        <v>3</v>
      </c>
      <c r="AZ909" s="158" t="n">
        <v>1</v>
      </c>
      <c r="BA909" s="158" t="n">
        <f aca="false">IF(AZ909=1,G909,0)</f>
        <v>0</v>
      </c>
      <c r="BB909" s="158" t="n">
        <f aca="false">IF(AZ909=2,G909,0)</f>
        <v>0</v>
      </c>
      <c r="BC909" s="158" t="n">
        <f aca="false">IF(AZ909=3,G909,0)</f>
        <v>0</v>
      </c>
      <c r="BD909" s="158" t="n">
        <f aca="false">IF(AZ909=4,G909,0)</f>
        <v>0</v>
      </c>
      <c r="BE909" s="158" t="n">
        <f aca="false">IF(AZ909=5,G909,0)</f>
        <v>0</v>
      </c>
      <c r="CA909" s="193" t="n">
        <v>8</v>
      </c>
      <c r="CB909" s="193" t="n">
        <v>0</v>
      </c>
      <c r="CZ909" s="158" t="n">
        <v>0</v>
      </c>
    </row>
    <row r="910" customFormat="false" ht="12.75" hidden="false" customHeight="false" outlineLevel="0" collapsed="false">
      <c r="A910" s="187" t="n">
        <v>149</v>
      </c>
      <c r="B910" s="188" t="s">
        <v>896</v>
      </c>
      <c r="C910" s="189" t="s">
        <v>897</v>
      </c>
      <c r="D910" s="190" t="s">
        <v>448</v>
      </c>
      <c r="E910" s="191" t="n">
        <v>3005.33182292</v>
      </c>
      <c r="F910" s="191" t="n">
        <v>0</v>
      </c>
      <c r="G910" s="192" t="n">
        <f aca="false">E910*F910</f>
        <v>0</v>
      </c>
      <c r="O910" s="186" t="n">
        <v>2</v>
      </c>
      <c r="AA910" s="158" t="n">
        <v>8</v>
      </c>
      <c r="AB910" s="158" t="n">
        <v>0</v>
      </c>
      <c r="AC910" s="158" t="n">
        <v>3</v>
      </c>
      <c r="AZ910" s="158" t="n">
        <v>1</v>
      </c>
      <c r="BA910" s="158" t="n">
        <f aca="false">IF(AZ910=1,G910,0)</f>
        <v>0</v>
      </c>
      <c r="BB910" s="158" t="n">
        <f aca="false">IF(AZ910=2,G910,0)</f>
        <v>0</v>
      </c>
      <c r="BC910" s="158" t="n">
        <f aca="false">IF(AZ910=3,G910,0)</f>
        <v>0</v>
      </c>
      <c r="BD910" s="158" t="n">
        <f aca="false">IF(AZ910=4,G910,0)</f>
        <v>0</v>
      </c>
      <c r="BE910" s="158" t="n">
        <f aca="false">IF(AZ910=5,G910,0)</f>
        <v>0</v>
      </c>
      <c r="CA910" s="193" t="n">
        <v>8</v>
      </c>
      <c r="CB910" s="193" t="n">
        <v>0</v>
      </c>
      <c r="CZ910" s="158" t="n">
        <v>0</v>
      </c>
    </row>
    <row r="911" customFormat="false" ht="12.75" hidden="false" customHeight="false" outlineLevel="0" collapsed="false">
      <c r="A911" s="187" t="n">
        <v>150</v>
      </c>
      <c r="B911" s="188" t="s">
        <v>898</v>
      </c>
      <c r="C911" s="189" t="s">
        <v>899</v>
      </c>
      <c r="D911" s="190" t="s">
        <v>448</v>
      </c>
      <c r="E911" s="191" t="n">
        <v>214.66655878</v>
      </c>
      <c r="F911" s="191" t="n">
        <v>0</v>
      </c>
      <c r="G911" s="192" t="n">
        <f aca="false">E911*F911</f>
        <v>0</v>
      </c>
      <c r="O911" s="186" t="n">
        <v>2</v>
      </c>
      <c r="AA911" s="158" t="n">
        <v>8</v>
      </c>
      <c r="AB911" s="158" t="n">
        <v>0</v>
      </c>
      <c r="AC911" s="158" t="n">
        <v>3</v>
      </c>
      <c r="AZ911" s="158" t="n">
        <v>1</v>
      </c>
      <c r="BA911" s="158" t="n">
        <f aca="false">IF(AZ911=1,G911,0)</f>
        <v>0</v>
      </c>
      <c r="BB911" s="158" t="n">
        <f aca="false">IF(AZ911=2,G911,0)</f>
        <v>0</v>
      </c>
      <c r="BC911" s="158" t="n">
        <f aca="false">IF(AZ911=3,G911,0)</f>
        <v>0</v>
      </c>
      <c r="BD911" s="158" t="n">
        <f aca="false">IF(AZ911=4,G911,0)</f>
        <v>0</v>
      </c>
      <c r="BE911" s="158" t="n">
        <f aca="false">IF(AZ911=5,G911,0)</f>
        <v>0</v>
      </c>
      <c r="CA911" s="193" t="n">
        <v>8</v>
      </c>
      <c r="CB911" s="193" t="n">
        <v>0</v>
      </c>
      <c r="CZ911" s="158" t="n">
        <v>0</v>
      </c>
    </row>
    <row r="912" customFormat="false" ht="12.75" hidden="false" customHeight="false" outlineLevel="0" collapsed="false">
      <c r="A912" s="187" t="n">
        <v>151</v>
      </c>
      <c r="B912" s="188" t="s">
        <v>900</v>
      </c>
      <c r="C912" s="189" t="s">
        <v>901</v>
      </c>
      <c r="D912" s="190" t="s">
        <v>448</v>
      </c>
      <c r="E912" s="191" t="n">
        <v>858.66623512</v>
      </c>
      <c r="F912" s="191" t="n">
        <v>0</v>
      </c>
      <c r="G912" s="192" t="n">
        <f aca="false">E912*F912</f>
        <v>0</v>
      </c>
      <c r="O912" s="186" t="n">
        <v>2</v>
      </c>
      <c r="AA912" s="158" t="n">
        <v>8</v>
      </c>
      <c r="AB912" s="158" t="n">
        <v>0</v>
      </c>
      <c r="AC912" s="158" t="n">
        <v>3</v>
      </c>
      <c r="AZ912" s="158" t="n">
        <v>1</v>
      </c>
      <c r="BA912" s="158" t="n">
        <f aca="false">IF(AZ912=1,G912,0)</f>
        <v>0</v>
      </c>
      <c r="BB912" s="158" t="n">
        <f aca="false">IF(AZ912=2,G912,0)</f>
        <v>0</v>
      </c>
      <c r="BC912" s="158" t="n">
        <f aca="false">IF(AZ912=3,G912,0)</f>
        <v>0</v>
      </c>
      <c r="BD912" s="158" t="n">
        <f aca="false">IF(AZ912=4,G912,0)</f>
        <v>0</v>
      </c>
      <c r="BE912" s="158" t="n">
        <f aca="false">IF(AZ912=5,G912,0)</f>
        <v>0</v>
      </c>
      <c r="CA912" s="193" t="n">
        <v>8</v>
      </c>
      <c r="CB912" s="193" t="n">
        <v>0</v>
      </c>
      <c r="CZ912" s="158" t="n">
        <v>0</v>
      </c>
    </row>
    <row r="913" customFormat="false" ht="12.75" hidden="false" customHeight="false" outlineLevel="0" collapsed="false">
      <c r="A913" s="187" t="n">
        <v>152</v>
      </c>
      <c r="B913" s="188" t="s">
        <v>902</v>
      </c>
      <c r="C913" s="189" t="s">
        <v>903</v>
      </c>
      <c r="D913" s="190" t="s">
        <v>448</v>
      </c>
      <c r="E913" s="191" t="n">
        <v>64.399967634</v>
      </c>
      <c r="F913" s="191" t="n">
        <v>0</v>
      </c>
      <c r="G913" s="192" t="n">
        <f aca="false">E913*F913</f>
        <v>0</v>
      </c>
      <c r="O913" s="186" t="n">
        <v>2</v>
      </c>
      <c r="AA913" s="158" t="n">
        <v>8</v>
      </c>
      <c r="AB913" s="158" t="n">
        <v>0</v>
      </c>
      <c r="AC913" s="158" t="n">
        <v>3</v>
      </c>
      <c r="AZ913" s="158" t="n">
        <v>1</v>
      </c>
      <c r="BA913" s="158" t="n">
        <f aca="false">IF(AZ913=1,G913,0)</f>
        <v>0</v>
      </c>
      <c r="BB913" s="158" t="n">
        <f aca="false">IF(AZ913=2,G913,0)</f>
        <v>0</v>
      </c>
      <c r="BC913" s="158" t="n">
        <f aca="false">IF(AZ913=3,G913,0)</f>
        <v>0</v>
      </c>
      <c r="BD913" s="158" t="n">
        <f aca="false">IF(AZ913=4,G913,0)</f>
        <v>0</v>
      </c>
      <c r="BE913" s="158" t="n">
        <f aca="false">IF(AZ913=5,G913,0)</f>
        <v>0</v>
      </c>
      <c r="CA913" s="193" t="n">
        <v>8</v>
      </c>
      <c r="CB913" s="193" t="n">
        <v>0</v>
      </c>
      <c r="CZ913" s="158" t="n">
        <v>0</v>
      </c>
    </row>
    <row r="914" customFormat="false" ht="12.75" hidden="false" customHeight="false" outlineLevel="0" collapsed="false">
      <c r="A914" s="187" t="n">
        <v>153</v>
      </c>
      <c r="B914" s="188" t="s">
        <v>904</v>
      </c>
      <c r="C914" s="189" t="s">
        <v>905</v>
      </c>
      <c r="D914" s="190" t="s">
        <v>448</v>
      </c>
      <c r="E914" s="191" t="n">
        <v>64.399967634</v>
      </c>
      <c r="F914" s="191" t="n">
        <v>0</v>
      </c>
      <c r="G914" s="192" t="n">
        <f aca="false">E914*F914</f>
        <v>0</v>
      </c>
      <c r="O914" s="186" t="n">
        <v>2</v>
      </c>
      <c r="AA914" s="158" t="n">
        <v>8</v>
      </c>
      <c r="AB914" s="158" t="n">
        <v>0</v>
      </c>
      <c r="AC914" s="158" t="n">
        <v>3</v>
      </c>
      <c r="AZ914" s="158" t="n">
        <v>1</v>
      </c>
      <c r="BA914" s="158" t="n">
        <f aca="false">IF(AZ914=1,G914,0)</f>
        <v>0</v>
      </c>
      <c r="BB914" s="158" t="n">
        <f aca="false">IF(AZ914=2,G914,0)</f>
        <v>0</v>
      </c>
      <c r="BC914" s="158" t="n">
        <f aca="false">IF(AZ914=3,G914,0)</f>
        <v>0</v>
      </c>
      <c r="BD914" s="158" t="n">
        <f aca="false">IF(AZ914=4,G914,0)</f>
        <v>0</v>
      </c>
      <c r="BE914" s="158" t="n">
        <f aca="false">IF(AZ914=5,G914,0)</f>
        <v>0</v>
      </c>
      <c r="CA914" s="193" t="n">
        <v>8</v>
      </c>
      <c r="CB914" s="193" t="n">
        <v>0</v>
      </c>
      <c r="CZ914" s="158" t="n">
        <v>0</v>
      </c>
    </row>
    <row r="915" customFormat="false" ht="12.75" hidden="false" customHeight="false" outlineLevel="0" collapsed="false">
      <c r="A915" s="187" t="n">
        <v>154</v>
      </c>
      <c r="B915" s="188" t="s">
        <v>906</v>
      </c>
      <c r="C915" s="189" t="s">
        <v>907</v>
      </c>
      <c r="D915" s="190" t="s">
        <v>448</v>
      </c>
      <c r="E915" s="191" t="n">
        <v>85.866623512</v>
      </c>
      <c r="F915" s="191" t="n">
        <v>0</v>
      </c>
      <c r="G915" s="192" t="n">
        <f aca="false">E915*F915</f>
        <v>0</v>
      </c>
      <c r="O915" s="186" t="n">
        <v>2</v>
      </c>
      <c r="AA915" s="158" t="n">
        <v>8</v>
      </c>
      <c r="AB915" s="158" t="n">
        <v>0</v>
      </c>
      <c r="AC915" s="158" t="n">
        <v>3</v>
      </c>
      <c r="AZ915" s="158" t="n">
        <v>1</v>
      </c>
      <c r="BA915" s="158" t="n">
        <f aca="false">IF(AZ915=1,G915,0)</f>
        <v>0</v>
      </c>
      <c r="BB915" s="158" t="n">
        <f aca="false">IF(AZ915=2,G915,0)</f>
        <v>0</v>
      </c>
      <c r="BC915" s="158" t="n">
        <f aca="false">IF(AZ915=3,G915,0)</f>
        <v>0</v>
      </c>
      <c r="BD915" s="158" t="n">
        <f aca="false">IF(AZ915=4,G915,0)</f>
        <v>0</v>
      </c>
      <c r="BE915" s="158" t="n">
        <f aca="false">IF(AZ915=5,G915,0)</f>
        <v>0</v>
      </c>
      <c r="CA915" s="193" t="n">
        <v>8</v>
      </c>
      <c r="CB915" s="193" t="n">
        <v>0</v>
      </c>
      <c r="CZ915" s="158" t="n">
        <v>0</v>
      </c>
    </row>
    <row r="916" customFormat="false" ht="12.75" hidden="false" customHeight="false" outlineLevel="0" collapsed="false">
      <c r="A916" s="201"/>
      <c r="B916" s="202" t="s">
        <v>114</v>
      </c>
      <c r="C916" s="203" t="str">
        <f aca="false">CONCATENATE(B906," ",C906)</f>
        <v>D96 Přesuny suti a vybouraných hmot</v>
      </c>
      <c r="D916" s="204"/>
      <c r="E916" s="205"/>
      <c r="F916" s="206"/>
      <c r="G916" s="207" t="n">
        <f aca="false">SUM(G906:G915)</f>
        <v>0</v>
      </c>
      <c r="O916" s="186" t="n">
        <v>4</v>
      </c>
      <c r="BA916" s="208" t="n">
        <f aca="false">SUM(BA906:BA915)</f>
        <v>0</v>
      </c>
      <c r="BB916" s="208" t="n">
        <f aca="false">SUM(BB906:BB915)</f>
        <v>0</v>
      </c>
      <c r="BC916" s="208" t="n">
        <f aca="false">SUM(BC906:BC915)</f>
        <v>0</v>
      </c>
      <c r="BD916" s="208" t="n">
        <f aca="false">SUM(BD906:BD915)</f>
        <v>0</v>
      </c>
      <c r="BE916" s="208" t="n">
        <f aca="false">SUM(BE906:BE915)</f>
        <v>0</v>
      </c>
    </row>
    <row r="917" customFormat="false" ht="12.75" hidden="false" customHeight="false" outlineLevel="0" collapsed="false">
      <c r="E917" s="158"/>
    </row>
    <row r="918" customFormat="false" ht="12.75" hidden="false" customHeight="false" outlineLevel="0" collapsed="false">
      <c r="E918" s="158"/>
    </row>
    <row r="919" customFormat="false" ht="12.75" hidden="false" customHeight="false" outlineLevel="0" collapsed="false">
      <c r="E919" s="158"/>
    </row>
    <row r="920" customFormat="false" ht="12.75" hidden="false" customHeight="false" outlineLevel="0" collapsed="false">
      <c r="E920" s="158"/>
    </row>
    <row r="921" customFormat="false" ht="12.75" hidden="false" customHeight="false" outlineLevel="0" collapsed="false">
      <c r="E921" s="158"/>
    </row>
    <row r="922" customFormat="false" ht="12.75" hidden="false" customHeight="false" outlineLevel="0" collapsed="false">
      <c r="E922" s="158"/>
    </row>
    <row r="923" customFormat="false" ht="12.75" hidden="false" customHeight="false" outlineLevel="0" collapsed="false">
      <c r="E923" s="158"/>
    </row>
    <row r="924" customFormat="false" ht="12.75" hidden="false" customHeight="false" outlineLevel="0" collapsed="false">
      <c r="E924" s="158"/>
    </row>
    <row r="925" customFormat="false" ht="12.75" hidden="false" customHeight="false" outlineLevel="0" collapsed="false">
      <c r="E925" s="158"/>
    </row>
    <row r="926" customFormat="false" ht="12.75" hidden="false" customHeight="false" outlineLevel="0" collapsed="false">
      <c r="E926" s="158"/>
    </row>
    <row r="927" customFormat="false" ht="12.75" hidden="false" customHeight="false" outlineLevel="0" collapsed="false">
      <c r="E927" s="158"/>
    </row>
    <row r="928" customFormat="false" ht="12.75" hidden="false" customHeight="false" outlineLevel="0" collapsed="false">
      <c r="E928" s="158"/>
    </row>
    <row r="929" customFormat="false" ht="12.75" hidden="false" customHeight="false" outlineLevel="0" collapsed="false">
      <c r="E929" s="158"/>
    </row>
    <row r="930" customFormat="false" ht="12.75" hidden="false" customHeight="false" outlineLevel="0" collapsed="false">
      <c r="E930" s="158"/>
    </row>
    <row r="931" customFormat="false" ht="12.75" hidden="false" customHeight="false" outlineLevel="0" collapsed="false">
      <c r="E931" s="158"/>
    </row>
    <row r="932" customFormat="false" ht="12.75" hidden="false" customHeight="false" outlineLevel="0" collapsed="false">
      <c r="E932" s="158"/>
    </row>
    <row r="933" customFormat="false" ht="12.75" hidden="false" customHeight="false" outlineLevel="0" collapsed="false">
      <c r="E933" s="158"/>
    </row>
    <row r="934" customFormat="false" ht="12.75" hidden="false" customHeight="false" outlineLevel="0" collapsed="false">
      <c r="E934" s="158"/>
    </row>
    <row r="935" customFormat="false" ht="12.75" hidden="false" customHeight="false" outlineLevel="0" collapsed="false">
      <c r="E935" s="158"/>
    </row>
    <row r="936" customFormat="false" ht="12.75" hidden="false" customHeight="false" outlineLevel="0" collapsed="false">
      <c r="E936" s="158"/>
    </row>
    <row r="937" customFormat="false" ht="12.75" hidden="false" customHeight="false" outlineLevel="0" collapsed="false">
      <c r="E937" s="158"/>
    </row>
    <row r="938" customFormat="false" ht="12.75" hidden="false" customHeight="false" outlineLevel="0" collapsed="false">
      <c r="E938" s="158"/>
    </row>
    <row r="939" customFormat="false" ht="12.75" hidden="false" customHeight="false" outlineLevel="0" collapsed="false">
      <c r="E939" s="158"/>
    </row>
    <row r="940" customFormat="false" ht="12.75" hidden="false" customHeight="false" outlineLevel="0" collapsed="false">
      <c r="A940" s="216"/>
      <c r="B940" s="216"/>
      <c r="C940" s="216"/>
      <c r="D940" s="216"/>
      <c r="E940" s="216"/>
      <c r="F940" s="216"/>
      <c r="G940" s="216"/>
    </row>
    <row r="941" customFormat="false" ht="12.75" hidden="false" customHeight="false" outlineLevel="0" collapsed="false">
      <c r="A941" s="216"/>
      <c r="B941" s="216"/>
      <c r="C941" s="216"/>
      <c r="D941" s="216"/>
      <c r="E941" s="216"/>
      <c r="F941" s="216"/>
      <c r="G941" s="216"/>
    </row>
    <row r="942" customFormat="false" ht="12.75" hidden="false" customHeight="false" outlineLevel="0" collapsed="false">
      <c r="A942" s="216"/>
      <c r="B942" s="216"/>
      <c r="C942" s="216"/>
      <c r="D942" s="216"/>
      <c r="E942" s="216"/>
      <c r="F942" s="216"/>
      <c r="G942" s="216"/>
    </row>
    <row r="943" customFormat="false" ht="12.75" hidden="false" customHeight="false" outlineLevel="0" collapsed="false">
      <c r="A943" s="216"/>
      <c r="B943" s="216"/>
      <c r="C943" s="216"/>
      <c r="D943" s="216"/>
      <c r="E943" s="216"/>
      <c r="F943" s="216"/>
      <c r="G943" s="216"/>
    </row>
    <row r="944" customFormat="false" ht="12.75" hidden="false" customHeight="false" outlineLevel="0" collapsed="false">
      <c r="E944" s="158"/>
    </row>
    <row r="945" customFormat="false" ht="12.75" hidden="false" customHeight="false" outlineLevel="0" collapsed="false">
      <c r="E945" s="158"/>
    </row>
    <row r="946" customFormat="false" ht="12.75" hidden="false" customHeight="false" outlineLevel="0" collapsed="false">
      <c r="E946" s="158"/>
    </row>
    <row r="947" customFormat="false" ht="12.75" hidden="false" customHeight="false" outlineLevel="0" collapsed="false">
      <c r="E947" s="158"/>
    </row>
    <row r="948" customFormat="false" ht="12.75" hidden="false" customHeight="false" outlineLevel="0" collapsed="false">
      <c r="E948" s="158"/>
    </row>
    <row r="949" customFormat="false" ht="12.75" hidden="false" customHeight="false" outlineLevel="0" collapsed="false">
      <c r="E949" s="158"/>
    </row>
    <row r="950" customFormat="false" ht="12.75" hidden="false" customHeight="false" outlineLevel="0" collapsed="false">
      <c r="E950" s="158"/>
    </row>
    <row r="951" customFormat="false" ht="12.75" hidden="false" customHeight="false" outlineLevel="0" collapsed="false">
      <c r="E951" s="158"/>
    </row>
    <row r="952" customFormat="false" ht="12.75" hidden="false" customHeight="false" outlineLevel="0" collapsed="false">
      <c r="E952" s="158"/>
    </row>
    <row r="953" customFormat="false" ht="12.75" hidden="false" customHeight="false" outlineLevel="0" collapsed="false">
      <c r="E953" s="158"/>
    </row>
    <row r="954" customFormat="false" ht="12.75" hidden="false" customHeight="false" outlineLevel="0" collapsed="false">
      <c r="E954" s="158"/>
    </row>
    <row r="955" customFormat="false" ht="12.75" hidden="false" customHeight="false" outlineLevel="0" collapsed="false">
      <c r="E955" s="158"/>
    </row>
    <row r="956" customFormat="false" ht="12.75" hidden="false" customHeight="false" outlineLevel="0" collapsed="false">
      <c r="E956" s="158"/>
    </row>
    <row r="957" customFormat="false" ht="12.75" hidden="false" customHeight="false" outlineLevel="0" collapsed="false">
      <c r="E957" s="158"/>
    </row>
    <row r="958" customFormat="false" ht="12.75" hidden="false" customHeight="false" outlineLevel="0" collapsed="false">
      <c r="E958" s="158"/>
    </row>
    <row r="959" customFormat="false" ht="12.75" hidden="false" customHeight="false" outlineLevel="0" collapsed="false">
      <c r="E959" s="158"/>
    </row>
    <row r="960" customFormat="false" ht="12.75" hidden="false" customHeight="false" outlineLevel="0" collapsed="false">
      <c r="E960" s="158"/>
    </row>
    <row r="961" customFormat="false" ht="12.75" hidden="false" customHeight="false" outlineLevel="0" collapsed="false">
      <c r="E961" s="158"/>
    </row>
    <row r="962" customFormat="false" ht="12.75" hidden="false" customHeight="false" outlineLevel="0" collapsed="false">
      <c r="E962" s="158"/>
    </row>
    <row r="963" customFormat="false" ht="12.75" hidden="false" customHeight="false" outlineLevel="0" collapsed="false">
      <c r="E963" s="158"/>
    </row>
    <row r="964" customFormat="false" ht="12.75" hidden="false" customHeight="false" outlineLevel="0" collapsed="false">
      <c r="E964" s="158"/>
    </row>
    <row r="965" customFormat="false" ht="12.75" hidden="false" customHeight="false" outlineLevel="0" collapsed="false">
      <c r="E965" s="158"/>
    </row>
    <row r="966" customFormat="false" ht="12.75" hidden="false" customHeight="false" outlineLevel="0" collapsed="false">
      <c r="E966" s="158"/>
    </row>
    <row r="967" customFormat="false" ht="12.75" hidden="false" customHeight="false" outlineLevel="0" collapsed="false">
      <c r="E967" s="158"/>
    </row>
    <row r="968" customFormat="false" ht="12.75" hidden="false" customHeight="false" outlineLevel="0" collapsed="false">
      <c r="E968" s="158"/>
    </row>
    <row r="969" customFormat="false" ht="12.75" hidden="false" customHeight="false" outlineLevel="0" collapsed="false">
      <c r="E969" s="158"/>
    </row>
    <row r="970" customFormat="false" ht="12.75" hidden="false" customHeight="false" outlineLevel="0" collapsed="false">
      <c r="E970" s="158"/>
    </row>
    <row r="971" customFormat="false" ht="12.75" hidden="false" customHeight="false" outlineLevel="0" collapsed="false">
      <c r="E971" s="158"/>
    </row>
    <row r="972" customFormat="false" ht="12.75" hidden="false" customHeight="false" outlineLevel="0" collapsed="false">
      <c r="E972" s="158"/>
    </row>
    <row r="973" customFormat="false" ht="12.75" hidden="false" customHeight="false" outlineLevel="0" collapsed="false">
      <c r="E973" s="158"/>
    </row>
    <row r="974" customFormat="false" ht="12.75" hidden="false" customHeight="false" outlineLevel="0" collapsed="false">
      <c r="E974" s="158"/>
    </row>
    <row r="975" customFormat="false" ht="12.75" hidden="false" customHeight="false" outlineLevel="0" collapsed="false">
      <c r="A975" s="217"/>
      <c r="B975" s="217"/>
    </row>
    <row r="976" customFormat="false" ht="12.75" hidden="false" customHeight="false" outlineLevel="0" collapsed="false">
      <c r="A976" s="216"/>
      <c r="B976" s="216"/>
      <c r="C976" s="218"/>
      <c r="D976" s="218"/>
      <c r="E976" s="219"/>
      <c r="F976" s="218"/>
      <c r="G976" s="220"/>
    </row>
    <row r="977" customFormat="false" ht="12.75" hidden="false" customHeight="false" outlineLevel="0" collapsed="false">
      <c r="A977" s="221"/>
      <c r="B977" s="221"/>
      <c r="C977" s="216"/>
      <c r="D977" s="216"/>
      <c r="E977" s="222"/>
      <c r="F977" s="216"/>
      <c r="G977" s="216"/>
    </row>
    <row r="978" customFormat="false" ht="12.75" hidden="false" customHeight="false" outlineLevel="0" collapsed="false">
      <c r="A978" s="216"/>
      <c r="B978" s="216"/>
      <c r="C978" s="216"/>
      <c r="D978" s="216"/>
      <c r="E978" s="222"/>
      <c r="F978" s="216"/>
      <c r="G978" s="216"/>
    </row>
    <row r="979" customFormat="false" ht="12.75" hidden="false" customHeight="false" outlineLevel="0" collapsed="false">
      <c r="A979" s="216"/>
      <c r="B979" s="216"/>
      <c r="C979" s="216"/>
      <c r="D979" s="216"/>
      <c r="E979" s="222"/>
      <c r="F979" s="216"/>
      <c r="G979" s="216"/>
    </row>
    <row r="980" customFormat="false" ht="12.75" hidden="false" customHeight="false" outlineLevel="0" collapsed="false">
      <c r="A980" s="216"/>
      <c r="B980" s="216"/>
      <c r="C980" s="216"/>
      <c r="D980" s="216"/>
      <c r="E980" s="222"/>
      <c r="F980" s="216"/>
      <c r="G980" s="216"/>
    </row>
    <row r="981" customFormat="false" ht="12.75" hidden="false" customHeight="false" outlineLevel="0" collapsed="false">
      <c r="A981" s="216"/>
      <c r="B981" s="216"/>
      <c r="C981" s="216"/>
      <c r="D981" s="216"/>
      <c r="E981" s="222"/>
      <c r="F981" s="216"/>
      <c r="G981" s="216"/>
    </row>
    <row r="982" customFormat="false" ht="12.75" hidden="false" customHeight="false" outlineLevel="0" collapsed="false">
      <c r="A982" s="216"/>
      <c r="B982" s="216"/>
      <c r="C982" s="216"/>
      <c r="D982" s="216"/>
      <c r="E982" s="222"/>
      <c r="F982" s="216"/>
      <c r="G982" s="216"/>
    </row>
    <row r="983" customFormat="false" ht="12.75" hidden="false" customHeight="false" outlineLevel="0" collapsed="false">
      <c r="A983" s="216"/>
      <c r="B983" s="216"/>
      <c r="C983" s="216"/>
      <c r="D983" s="216"/>
      <c r="E983" s="222"/>
      <c r="F983" s="216"/>
      <c r="G983" s="216"/>
    </row>
    <row r="984" customFormat="false" ht="12.75" hidden="false" customHeight="false" outlineLevel="0" collapsed="false">
      <c r="A984" s="216"/>
      <c r="B984" s="216"/>
      <c r="C984" s="216"/>
      <c r="D984" s="216"/>
      <c r="E984" s="222"/>
      <c r="F984" s="216"/>
      <c r="G984" s="216"/>
    </row>
    <row r="985" customFormat="false" ht="12.75" hidden="false" customHeight="false" outlineLevel="0" collapsed="false">
      <c r="A985" s="216"/>
      <c r="B985" s="216"/>
      <c r="C985" s="216"/>
      <c r="D985" s="216"/>
      <c r="E985" s="222"/>
      <c r="F985" s="216"/>
      <c r="G985" s="216"/>
    </row>
    <row r="986" customFormat="false" ht="12.75" hidden="false" customHeight="false" outlineLevel="0" collapsed="false">
      <c r="A986" s="216"/>
      <c r="B986" s="216"/>
      <c r="C986" s="216"/>
      <c r="D986" s="216"/>
      <c r="E986" s="222"/>
      <c r="F986" s="216"/>
      <c r="G986" s="216"/>
    </row>
    <row r="987" customFormat="false" ht="12.75" hidden="false" customHeight="false" outlineLevel="0" collapsed="false">
      <c r="A987" s="216"/>
      <c r="B987" s="216"/>
      <c r="C987" s="216"/>
      <c r="D987" s="216"/>
      <c r="E987" s="222"/>
      <c r="F987" s="216"/>
      <c r="G987" s="216"/>
    </row>
    <row r="988" customFormat="false" ht="12.75" hidden="false" customHeight="false" outlineLevel="0" collapsed="false">
      <c r="A988" s="216"/>
      <c r="B988" s="216"/>
      <c r="C988" s="216"/>
      <c r="D988" s="216"/>
      <c r="E988" s="222"/>
      <c r="F988" s="216"/>
      <c r="G988" s="216"/>
    </row>
    <row r="989" customFormat="false" ht="12.75" hidden="false" customHeight="false" outlineLevel="0" collapsed="false">
      <c r="A989" s="216"/>
      <c r="B989" s="216"/>
      <c r="C989" s="216"/>
      <c r="D989" s="216"/>
      <c r="E989" s="222"/>
      <c r="F989" s="216"/>
      <c r="G989" s="216"/>
    </row>
  </sheetData>
  <mergeCells count="710">
    <mergeCell ref="A1:G1"/>
    <mergeCell ref="A3:B3"/>
    <mergeCell ref="A4:B4"/>
    <mergeCell ref="E4:G4"/>
    <mergeCell ref="C9:D9"/>
    <mergeCell ref="C11:D11"/>
    <mergeCell ref="C12:D12"/>
    <mergeCell ref="C13:D13"/>
    <mergeCell ref="C14:D14"/>
    <mergeCell ref="C16:D16"/>
    <mergeCell ref="C17:D17"/>
    <mergeCell ref="C20:D20"/>
    <mergeCell ref="C21:D21"/>
    <mergeCell ref="C23:D23"/>
    <mergeCell ref="C24:D24"/>
    <mergeCell ref="C25:D25"/>
    <mergeCell ref="C27:D27"/>
    <mergeCell ref="C28:D28"/>
    <mergeCell ref="C32:D32"/>
    <mergeCell ref="C33:D33"/>
    <mergeCell ref="C34:D34"/>
    <mergeCell ref="C35:D35"/>
    <mergeCell ref="C36:D36"/>
    <mergeCell ref="C41:D41"/>
    <mergeCell ref="C43:D43"/>
    <mergeCell ref="C44:D44"/>
    <mergeCell ref="C46:D46"/>
    <mergeCell ref="C47:D47"/>
    <mergeCell ref="C48:D48"/>
    <mergeCell ref="C50:D50"/>
    <mergeCell ref="C51:D51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4:D114"/>
    <mergeCell ref="C115:D115"/>
    <mergeCell ref="C116:D116"/>
    <mergeCell ref="C117:D117"/>
    <mergeCell ref="C118:D118"/>
    <mergeCell ref="C123:D123"/>
    <mergeCell ref="C124:D124"/>
    <mergeCell ref="C125:D125"/>
    <mergeCell ref="C127:G127"/>
    <mergeCell ref="C128:G128"/>
    <mergeCell ref="C129:G129"/>
    <mergeCell ref="C130:D130"/>
    <mergeCell ref="C131:D131"/>
    <mergeCell ref="C133:G133"/>
    <mergeCell ref="C134:G134"/>
    <mergeCell ref="C135:G135"/>
    <mergeCell ref="C136:D136"/>
    <mergeCell ref="C137:D137"/>
    <mergeCell ref="C140:D140"/>
    <mergeCell ref="C141:D141"/>
    <mergeCell ref="C143:D143"/>
    <mergeCell ref="C147:D147"/>
    <mergeCell ref="C148:D148"/>
    <mergeCell ref="C149:D149"/>
    <mergeCell ref="C150:D150"/>
    <mergeCell ref="C154:D154"/>
    <mergeCell ref="C155:D155"/>
    <mergeCell ref="C156:D156"/>
    <mergeCell ref="C157:D157"/>
    <mergeCell ref="C161:D161"/>
    <mergeCell ref="C162:D162"/>
    <mergeCell ref="C163:D163"/>
    <mergeCell ref="C164:D164"/>
    <mergeCell ref="C166:D166"/>
    <mergeCell ref="C167:D167"/>
    <mergeCell ref="C168:D168"/>
    <mergeCell ref="C169:D169"/>
    <mergeCell ref="C170:D170"/>
    <mergeCell ref="C172:D172"/>
    <mergeCell ref="C174:D174"/>
    <mergeCell ref="C175:D175"/>
    <mergeCell ref="C176:D176"/>
    <mergeCell ref="C178:D178"/>
    <mergeCell ref="C179:D179"/>
    <mergeCell ref="C184:D184"/>
    <mergeCell ref="C185:D185"/>
    <mergeCell ref="C186:D186"/>
    <mergeCell ref="C187:D187"/>
    <mergeCell ref="C188:D188"/>
    <mergeCell ref="C189:D189"/>
    <mergeCell ref="C191:D191"/>
    <mergeCell ref="C192:D192"/>
    <mergeCell ref="C193:D193"/>
    <mergeCell ref="C194:D194"/>
    <mergeCell ref="C195:D195"/>
    <mergeCell ref="C196:D196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9:D279"/>
    <mergeCell ref="C280:D280"/>
    <mergeCell ref="C281:D281"/>
    <mergeCell ref="C282:D282"/>
    <mergeCell ref="C283:D283"/>
    <mergeCell ref="C285:D285"/>
    <mergeCell ref="C287:D287"/>
    <mergeCell ref="C288:D288"/>
    <mergeCell ref="C290:D290"/>
    <mergeCell ref="C291:D291"/>
    <mergeCell ref="C292:D292"/>
    <mergeCell ref="C294:D294"/>
    <mergeCell ref="C295:D295"/>
    <mergeCell ref="C296:D296"/>
    <mergeCell ref="C298:D298"/>
    <mergeCell ref="C300:D300"/>
    <mergeCell ref="C302:D302"/>
    <mergeCell ref="C303:D303"/>
    <mergeCell ref="C305:D305"/>
    <mergeCell ref="C307:D307"/>
    <mergeCell ref="C308:D308"/>
    <mergeCell ref="C310:D310"/>
    <mergeCell ref="C311:D311"/>
    <mergeCell ref="C313:D313"/>
    <mergeCell ref="C314:D314"/>
    <mergeCell ref="C315:D315"/>
    <mergeCell ref="C316:D316"/>
    <mergeCell ref="C318:D318"/>
    <mergeCell ref="C319:D319"/>
    <mergeCell ref="C320:D320"/>
    <mergeCell ref="C322:D322"/>
    <mergeCell ref="C324:D324"/>
    <mergeCell ref="C325:D325"/>
    <mergeCell ref="C326:D326"/>
    <mergeCell ref="C327:D327"/>
    <mergeCell ref="C328:D328"/>
    <mergeCell ref="C329:D329"/>
    <mergeCell ref="C330:D330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6:D426"/>
    <mergeCell ref="C428:D428"/>
    <mergeCell ref="C429:D429"/>
    <mergeCell ref="C431:D431"/>
    <mergeCell ref="C432:D432"/>
    <mergeCell ref="C433:D433"/>
    <mergeCell ref="C434:D434"/>
    <mergeCell ref="C435:D435"/>
    <mergeCell ref="C440:D440"/>
    <mergeCell ref="C441:D441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6:D466"/>
    <mergeCell ref="C468:D468"/>
    <mergeCell ref="C470:D470"/>
    <mergeCell ref="C478:D478"/>
    <mergeCell ref="C479:D479"/>
    <mergeCell ref="C481:D481"/>
    <mergeCell ref="C486:D486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2:D502"/>
    <mergeCell ref="C503:D503"/>
    <mergeCell ref="C504:D504"/>
    <mergeCell ref="C506:D506"/>
    <mergeCell ref="C508:D508"/>
    <mergeCell ref="C511:D511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6:G526"/>
    <mergeCell ref="C527:G527"/>
    <mergeCell ref="C528:G528"/>
    <mergeCell ref="C529:G529"/>
    <mergeCell ref="C530:G530"/>
    <mergeCell ref="C531:G531"/>
    <mergeCell ref="C532:G532"/>
    <mergeCell ref="C533:G533"/>
    <mergeCell ref="C534:G534"/>
    <mergeCell ref="C535:G535"/>
    <mergeCell ref="C537:G537"/>
    <mergeCell ref="C538:G538"/>
    <mergeCell ref="C539:G539"/>
    <mergeCell ref="C540:G540"/>
    <mergeCell ref="C541:G541"/>
    <mergeCell ref="C542:G542"/>
    <mergeCell ref="C543:G543"/>
    <mergeCell ref="C544:G544"/>
    <mergeCell ref="C545:G545"/>
    <mergeCell ref="C546:G546"/>
    <mergeCell ref="C548:G548"/>
    <mergeCell ref="C549:G549"/>
    <mergeCell ref="C550:G550"/>
    <mergeCell ref="C551:G551"/>
    <mergeCell ref="C552:G552"/>
    <mergeCell ref="C553:G553"/>
    <mergeCell ref="C554:G554"/>
    <mergeCell ref="C555:G555"/>
    <mergeCell ref="C556:G556"/>
    <mergeCell ref="C557:G557"/>
    <mergeCell ref="C559:G559"/>
    <mergeCell ref="C560:G560"/>
    <mergeCell ref="C561:G561"/>
    <mergeCell ref="C562:G562"/>
    <mergeCell ref="C563:G563"/>
    <mergeCell ref="C564:G564"/>
    <mergeCell ref="C565:G565"/>
    <mergeCell ref="C566:G566"/>
    <mergeCell ref="C567:G567"/>
    <mergeCell ref="C568:G568"/>
    <mergeCell ref="C570:G570"/>
    <mergeCell ref="C571:G571"/>
    <mergeCell ref="C572:G572"/>
    <mergeCell ref="C573:G573"/>
    <mergeCell ref="C574:G574"/>
    <mergeCell ref="C575:G575"/>
    <mergeCell ref="C576:G576"/>
    <mergeCell ref="C577:G577"/>
    <mergeCell ref="C578:G578"/>
    <mergeCell ref="C579:G579"/>
    <mergeCell ref="C582:G582"/>
    <mergeCell ref="C583:G583"/>
    <mergeCell ref="C584:G584"/>
    <mergeCell ref="C585:G585"/>
    <mergeCell ref="C586:G586"/>
    <mergeCell ref="C587:G587"/>
    <mergeCell ref="C588:G588"/>
    <mergeCell ref="C589:G589"/>
    <mergeCell ref="C590:G590"/>
    <mergeCell ref="C591:G591"/>
    <mergeCell ref="C592:G592"/>
    <mergeCell ref="C593:G593"/>
    <mergeCell ref="C594:G594"/>
    <mergeCell ref="C596:G596"/>
    <mergeCell ref="C597:G597"/>
    <mergeCell ref="C598:G598"/>
    <mergeCell ref="C599:G599"/>
    <mergeCell ref="C600:G600"/>
    <mergeCell ref="C601:G601"/>
    <mergeCell ref="C602:G602"/>
    <mergeCell ref="C603:G603"/>
    <mergeCell ref="C605:G605"/>
    <mergeCell ref="C606:G606"/>
    <mergeCell ref="C607:G607"/>
    <mergeCell ref="C608:G608"/>
    <mergeCell ref="C609:G609"/>
    <mergeCell ref="C610:G610"/>
    <mergeCell ref="C611:G611"/>
    <mergeCell ref="C612:G612"/>
    <mergeCell ref="C614:G614"/>
    <mergeCell ref="C615:G615"/>
    <mergeCell ref="C616:G616"/>
    <mergeCell ref="C617:G617"/>
    <mergeCell ref="C618:G618"/>
    <mergeCell ref="C619:G619"/>
    <mergeCell ref="C620:G620"/>
    <mergeCell ref="C621:G621"/>
    <mergeCell ref="C622:G622"/>
    <mergeCell ref="C623:G623"/>
    <mergeCell ref="C625:G625"/>
    <mergeCell ref="C626:G626"/>
    <mergeCell ref="C627:G627"/>
    <mergeCell ref="C628:G628"/>
    <mergeCell ref="C629:G629"/>
    <mergeCell ref="C630:G630"/>
    <mergeCell ref="C631:G631"/>
    <mergeCell ref="C632:G632"/>
    <mergeCell ref="C633:G633"/>
    <mergeCell ref="C634:G634"/>
    <mergeCell ref="C636:G636"/>
    <mergeCell ref="C637:G637"/>
    <mergeCell ref="C638:G638"/>
    <mergeCell ref="C639:G639"/>
    <mergeCell ref="C640:G640"/>
    <mergeCell ref="C641:G641"/>
    <mergeCell ref="C642:G642"/>
    <mergeCell ref="C643:G643"/>
    <mergeCell ref="C644:G644"/>
    <mergeCell ref="C645:G645"/>
    <mergeCell ref="C646:G646"/>
    <mergeCell ref="C648:G648"/>
    <mergeCell ref="C649:G649"/>
    <mergeCell ref="C650:G650"/>
    <mergeCell ref="C651:G651"/>
    <mergeCell ref="C652:G652"/>
    <mergeCell ref="C653:G653"/>
    <mergeCell ref="C654:G654"/>
    <mergeCell ref="C655:G655"/>
    <mergeCell ref="C656:G656"/>
    <mergeCell ref="C657:G657"/>
    <mergeCell ref="C658:G658"/>
    <mergeCell ref="C659:G659"/>
    <mergeCell ref="C661:G661"/>
    <mergeCell ref="C662:G662"/>
    <mergeCell ref="C663:G663"/>
    <mergeCell ref="C664:G664"/>
    <mergeCell ref="C665:G665"/>
    <mergeCell ref="C666:G666"/>
    <mergeCell ref="C667:G667"/>
    <mergeCell ref="C668:G668"/>
    <mergeCell ref="C669:G669"/>
    <mergeCell ref="C670:G670"/>
    <mergeCell ref="C671:G671"/>
    <mergeCell ref="C673:G673"/>
    <mergeCell ref="C674:G674"/>
    <mergeCell ref="C675:G675"/>
    <mergeCell ref="C676:G676"/>
    <mergeCell ref="C677:G677"/>
    <mergeCell ref="C678:G678"/>
    <mergeCell ref="C679:G679"/>
    <mergeCell ref="C680:G680"/>
    <mergeCell ref="C681:G681"/>
    <mergeCell ref="C682:G682"/>
    <mergeCell ref="C683:G683"/>
    <mergeCell ref="C684:G684"/>
    <mergeCell ref="C685:G685"/>
    <mergeCell ref="C686:G686"/>
    <mergeCell ref="C688:G688"/>
    <mergeCell ref="C689:G689"/>
    <mergeCell ref="C690:G690"/>
    <mergeCell ref="C691:G691"/>
    <mergeCell ref="C692:G692"/>
    <mergeCell ref="C693:G693"/>
    <mergeCell ref="C694:G694"/>
    <mergeCell ref="C695:G695"/>
    <mergeCell ref="C696:G696"/>
    <mergeCell ref="C697:G697"/>
    <mergeCell ref="C698:G698"/>
    <mergeCell ref="C699:G699"/>
    <mergeCell ref="C700:G700"/>
    <mergeCell ref="C701:G701"/>
    <mergeCell ref="C702:G702"/>
    <mergeCell ref="C703:G703"/>
    <mergeCell ref="C705:G705"/>
    <mergeCell ref="C706:G706"/>
    <mergeCell ref="C707:G707"/>
    <mergeCell ref="C708:G708"/>
    <mergeCell ref="C709:G709"/>
    <mergeCell ref="C710:G710"/>
    <mergeCell ref="C711:G711"/>
    <mergeCell ref="C712:G712"/>
    <mergeCell ref="C713:G713"/>
    <mergeCell ref="C714:G714"/>
    <mergeCell ref="C715:G715"/>
    <mergeCell ref="C717:G717"/>
    <mergeCell ref="C718:G718"/>
    <mergeCell ref="C719:G719"/>
    <mergeCell ref="C720:G720"/>
    <mergeCell ref="C721:G721"/>
    <mergeCell ref="C722:G722"/>
    <mergeCell ref="C723:G723"/>
    <mergeCell ref="C724:G724"/>
    <mergeCell ref="C725:G725"/>
    <mergeCell ref="C726:G726"/>
    <mergeCell ref="C727:G727"/>
    <mergeCell ref="C735:D735"/>
    <mergeCell ref="C736:D736"/>
    <mergeCell ref="C737:D737"/>
    <mergeCell ref="C739:D739"/>
    <mergeCell ref="C740:D740"/>
    <mergeCell ref="C742:D742"/>
    <mergeCell ref="C743:D743"/>
    <mergeCell ref="C744:D744"/>
    <mergeCell ref="C745:D745"/>
    <mergeCell ref="C747:D747"/>
    <mergeCell ref="C748:D748"/>
    <mergeCell ref="C749:D749"/>
    <mergeCell ref="C751:D751"/>
    <mergeCell ref="C752:D752"/>
    <mergeCell ref="C753:D753"/>
    <mergeCell ref="C754:D754"/>
    <mergeCell ref="C756:D756"/>
    <mergeCell ref="C757:D757"/>
    <mergeCell ref="C758:D758"/>
    <mergeCell ref="C759:D759"/>
    <mergeCell ref="C760:D760"/>
    <mergeCell ref="C761:D761"/>
    <mergeCell ref="C762:D762"/>
    <mergeCell ref="C768:D768"/>
    <mergeCell ref="C769:D769"/>
    <mergeCell ref="C770:D770"/>
    <mergeCell ref="C771:D771"/>
    <mergeCell ref="C774:D774"/>
    <mergeCell ref="C775:D775"/>
    <mergeCell ref="C780:D780"/>
    <mergeCell ref="C785:D785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4:D814"/>
    <mergeCell ref="C815:D815"/>
    <mergeCell ref="C817:D817"/>
    <mergeCell ref="C818:D818"/>
    <mergeCell ref="C819:D819"/>
    <mergeCell ref="C820:D820"/>
    <mergeCell ref="C821:D821"/>
    <mergeCell ref="C822:D822"/>
    <mergeCell ref="C824:D824"/>
    <mergeCell ref="C829:D829"/>
    <mergeCell ref="C830:D830"/>
    <mergeCell ref="C831:D831"/>
    <mergeCell ref="C832:D832"/>
    <mergeCell ref="C833:D833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50:D850"/>
    <mergeCell ref="C851:D851"/>
    <mergeCell ref="C852:D852"/>
    <mergeCell ref="C854:D854"/>
    <mergeCell ref="C856:D856"/>
    <mergeCell ref="C861:D861"/>
    <mergeCell ref="C862:D862"/>
    <mergeCell ref="C863:D863"/>
    <mergeCell ref="C864:D864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9:36:35Z</dcterms:created>
  <dc:creator>Radka Honová</dc:creator>
  <dc:description/>
  <dc:language>en-US</dc:language>
  <cp:lastModifiedBy>pavlik</cp:lastModifiedBy>
  <cp:lastPrinted>2013-03-29T12:20:46Z</cp:lastPrinted>
  <dcterms:modified xsi:type="dcterms:W3CDTF">2013-03-29T12:35:37Z</dcterms:modified>
  <cp:revision>0</cp:revision>
  <dc:subject/>
  <dc:title/>
</cp:coreProperties>
</file>